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.Школьный д.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Серебряные Пруды, пер.Школьный, д.3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11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882.13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50963.04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9173.347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41789.692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51122.7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1041.7899999999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0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8763</v>
      </c>
    </row>
    <row r="23" customFormat="false" ht="82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144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4654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184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0474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3551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4-01T13:59:50Z</dcterms:modified>
  <cp:revision>0</cp:revision>
  <dc:subject/>
  <dc:title/>
</cp:coreProperties>
</file>