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р.Юбилейный д.1" sheetId="1" state="visible" r:id="rId2"/>
    <sheet name="мкр.Юбилейный д.3" sheetId="2" state="visible" r:id="rId3"/>
    <sheet name="мкр.Юбилейный д.5" sheetId="3" state="visible" r:id="rId4"/>
    <sheet name="мкр.Юбилейный д.6" sheetId="4" state="visible" r:id="rId5"/>
    <sheet name="мкр.Юбилейный д.7" sheetId="5" state="visible" r:id="rId6"/>
    <sheet name="мкр.Юбилейный д.8" sheetId="6" state="visible" r:id="rId7"/>
    <sheet name="мкр.Юбилейный д.9" sheetId="7" state="visible" r:id="rId8"/>
    <sheet name="мкр.Юбилейный д.10" sheetId="8" state="visible" r:id="rId9"/>
    <sheet name="мкр.Юбилейный д.11" sheetId="9" state="visible" r:id="rId10"/>
    <sheet name="мкр.Юбилейный д.13" sheetId="10" state="visible" r:id="rId11"/>
    <sheet name="мкр.Юбилейный д.1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46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мкр.Юбилейный, д.1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мкр.Юбилейный, д.3</t>
  </si>
  <si>
    <t xml:space="preserve">Задолженность /переплата квартиросъемщиков (-/) на 01.01.2015 -</t>
  </si>
  <si>
    <t xml:space="preserve">п.Серебряные Пруды, мкр.Юбилейный, д.5</t>
  </si>
  <si>
    <t xml:space="preserve">п.Серебряные Пруды, мкр.Юбилейный, д.6</t>
  </si>
  <si>
    <t xml:space="preserve">п.Серебряные Пруды, мкр.Юбилейный, д.7</t>
  </si>
  <si>
    <t xml:space="preserve">п.Серебряные Пруды, мкр.Юбилейный, д.8</t>
  </si>
  <si>
    <t xml:space="preserve">п.Серебряные Пруды, мкр.Юбилейный, д.9</t>
  </si>
  <si>
    <t xml:space="preserve">п.Серебряные Пруды, мкр.Юбилейный, д.10</t>
  </si>
  <si>
    <t xml:space="preserve">п.Серебряные Пруды, мкр.Юбилейный, д.11</t>
  </si>
  <si>
    <t xml:space="preserve">п.Серебряные Пруды, мкр.Юбилейный, д.13</t>
  </si>
  <si>
    <t xml:space="preserve">п.Серебряные Пруды, мкр.Юбилейный, д.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7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6" t="n">
        <v>3091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15" hidden="false" customHeight="true" outlineLevel="0" collapsed="false">
      <c r="A9" s="8" t="s">
        <v>5</v>
      </c>
      <c r="B9" s="8"/>
      <c r="C9" s="8"/>
      <c r="D9" s="8"/>
      <c r="E9" s="8"/>
      <c r="F9" s="8"/>
      <c r="G9" s="9" t="n">
        <v>-155738.62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867207.34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56097.3212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711110.0188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871822.54</v>
      </c>
    </row>
    <row r="18" customFormat="false" ht="13.15" hidden="false" customHeight="tru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51123.42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05713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1811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48347</v>
      </c>
    </row>
    <row r="23" customFormat="false" ht="81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69483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11659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68028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2691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53084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67081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471.7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246109.69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694675.86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25041.6548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569634.2052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653135.34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287650.21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84528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9444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40132</v>
      </c>
    </row>
    <row r="23" customFormat="false" ht="72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36179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54395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2152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22404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54923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483.9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73875.54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696510.17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25371.8306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571138.3394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650863.36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219522.35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84945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9490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03403</v>
      </c>
    </row>
    <row r="23" customFormat="false" ht="69.7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36939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54663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2162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23009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51461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4605.6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232589.07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293904.15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232902.747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061001.403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224377.82</v>
      </c>
    </row>
    <row r="18" customFormat="false" ht="12.75" hidden="false" customHeight="false" outlineLevel="0" collapsed="false">
      <c r="A18" s="25" t="s">
        <v>36</v>
      </c>
      <c r="B18" s="26"/>
      <c r="C18" s="26"/>
      <c r="D18" s="26"/>
      <c r="E18" s="26"/>
      <c r="F18" s="26"/>
      <c r="G18" s="20" t="n">
        <f aca="false">G17+G9-G13</f>
        <v>-302115.4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57503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7597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230607</v>
      </c>
    </row>
    <row r="23" customFormat="false" ht="71.2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252585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101356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4009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228080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99173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104.1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85159.91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872185.43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56993.3774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715192.0526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861532.51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95812.8300000001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06155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1860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66427</v>
      </c>
    </row>
    <row r="23" customFormat="false" ht="71.2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68279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7663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68312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2702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53722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68512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7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481.9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92066.55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978554.88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76139.8784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802415.0016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942685.41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227936.02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19075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3303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69961</v>
      </c>
    </row>
    <row r="23" customFormat="false" ht="72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89966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7663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76626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3031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72432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75205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105.6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66524.88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872842.24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57111.6032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715730.6368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865179.08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74188.04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06206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1866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372016</v>
      </c>
    </row>
    <row r="23" customFormat="false" ht="72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71323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68345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2703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53797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88625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6" t="n">
        <v>3106.4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88406.46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872827.88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57109.0184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715718.8616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861501.68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0" t="n">
        <f aca="false">G17+G9-G13</f>
        <v>-99732.6599999999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06233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1869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65379</v>
      </c>
    </row>
    <row r="23" customFormat="false" ht="72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70105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68363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2704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53836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67848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158.6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252892.95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892463.3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60643.394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731819.906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801062.25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344294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08018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2068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90388</v>
      </c>
    </row>
    <row r="23" customFormat="false" ht="71.2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73928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69511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275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56421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71308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347.6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08457.25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939910.8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169183.944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770726.856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20" t="n">
        <v>924549.9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23818.15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14482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2790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148756</v>
      </c>
    </row>
    <row r="23" customFormat="false" ht="71.2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182009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73671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2914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165781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70040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4629.2</v>
      </c>
      <c r="E7" s="2"/>
      <c r="F7" s="2"/>
      <c r="G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9" t="n">
        <v>-184037.04</v>
      </c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</row>
    <row r="13" customFormat="false" ht="12.75" hidden="false" customHeight="false" outlineLevel="0" collapsed="false">
      <c r="A13" s="16"/>
      <c r="B13" s="17" t="s">
        <v>12</v>
      </c>
      <c r="C13" s="17"/>
      <c r="D13" s="17"/>
      <c r="E13" s="17"/>
      <c r="F13" s="17"/>
      <c r="G13" s="18" t="n">
        <v>1301013.41</v>
      </c>
    </row>
    <row r="14" customFormat="false" ht="12.75" hidden="false" customHeight="false" outlineLevel="0" collapsed="false">
      <c r="A14" s="19"/>
      <c r="B14" s="8" t="s">
        <v>13</v>
      </c>
      <c r="C14" s="8"/>
      <c r="D14" s="8"/>
      <c r="E14" s="8"/>
      <c r="F14" s="8"/>
      <c r="G14" s="20" t="n">
        <f aca="false">G13*18/100</f>
        <v>234182.4138</v>
      </c>
    </row>
    <row r="15" customFormat="false" ht="12.75" hidden="false" customHeight="false" outlineLevel="0" collapsed="false">
      <c r="A15" s="21"/>
      <c r="B15" s="14" t="s">
        <v>14</v>
      </c>
      <c r="C15" s="14"/>
      <c r="D15" s="14"/>
      <c r="E15" s="14"/>
      <c r="F15" s="14"/>
      <c r="G15" s="22"/>
    </row>
    <row r="16" customFormat="false" ht="12.75" hidden="false" customHeight="false" outlineLevel="0" collapsed="false">
      <c r="A16" s="16"/>
      <c r="B16" s="23" t="s">
        <v>15</v>
      </c>
      <c r="C16" s="23"/>
      <c r="D16" s="23"/>
      <c r="E16" s="23"/>
      <c r="F16" s="23"/>
      <c r="G16" s="24" t="n">
        <f aca="false">G13-G14</f>
        <v>1066830.9962</v>
      </c>
    </row>
    <row r="17" customFormat="false" ht="12.75" hidden="false" customHeight="false" outlineLevel="0" collapsed="false">
      <c r="A17" s="11" t="s">
        <v>16</v>
      </c>
      <c r="B17" s="8" t="s">
        <v>17</v>
      </c>
      <c r="C17" s="8"/>
      <c r="D17" s="8"/>
      <c r="E17" s="8"/>
      <c r="F17" s="8"/>
      <c r="G17" s="12" t="n">
        <v>1320948.8</v>
      </c>
    </row>
    <row r="18" customFormat="false" ht="12.7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12" t="n">
        <f aca="false">G17+G9-G13</f>
        <v>-164101.65</v>
      </c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</row>
    <row r="20" customFormat="false" ht="30" hidden="false" customHeight="true" outlineLevel="0" collapsed="false">
      <c r="A20" s="27" t="s">
        <v>10</v>
      </c>
      <c r="B20" s="28" t="s">
        <v>20</v>
      </c>
      <c r="C20" s="28"/>
      <c r="D20" s="28"/>
      <c r="E20" s="28"/>
      <c r="F20" s="28"/>
      <c r="G20" s="29" t="n">
        <v>158310</v>
      </c>
    </row>
    <row r="21" customFormat="false" ht="30" hidden="false" customHeight="true" outlineLevel="0" collapsed="false">
      <c r="A21" s="30" t="s">
        <v>16</v>
      </c>
      <c r="B21" s="31" t="s">
        <v>21</v>
      </c>
      <c r="C21" s="31"/>
      <c r="D21" s="31"/>
      <c r="E21" s="31"/>
      <c r="F21" s="31"/>
      <c r="G21" s="32" t="n">
        <v>17687</v>
      </c>
    </row>
    <row r="22" customFormat="false" ht="161.25" hidden="false" customHeight="true" outlineLevel="0" collapsed="false">
      <c r="A22" s="30" t="s">
        <v>22</v>
      </c>
      <c r="B22" s="33" t="s">
        <v>23</v>
      </c>
      <c r="C22" s="33"/>
      <c r="D22" s="33"/>
      <c r="E22" s="33"/>
      <c r="F22" s="33"/>
      <c r="G22" s="32" t="n">
        <v>243998</v>
      </c>
    </row>
    <row r="23" customFormat="false" ht="70.5" hidden="false" customHeight="true" outlineLevel="0" collapsed="false">
      <c r="A23" s="30" t="s">
        <v>24</v>
      </c>
      <c r="B23" s="28" t="s">
        <v>25</v>
      </c>
      <c r="C23" s="28"/>
      <c r="D23" s="28"/>
      <c r="E23" s="28"/>
      <c r="F23" s="28"/>
      <c r="G23" s="32" t="n">
        <v>253213</v>
      </c>
    </row>
    <row r="24" customFormat="false" ht="30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28"/>
      <c r="G24" s="34" t="n">
        <v>11120</v>
      </c>
    </row>
    <row r="25" customFormat="false" ht="30" hidden="false" customHeight="true" outlineLevel="0" collapsed="false">
      <c r="A25" s="30" t="s">
        <v>28</v>
      </c>
      <c r="B25" s="31" t="s">
        <v>29</v>
      </c>
      <c r="C25" s="31"/>
      <c r="D25" s="31"/>
      <c r="E25" s="31"/>
      <c r="F25" s="31"/>
      <c r="G25" s="32" t="n">
        <v>101875</v>
      </c>
    </row>
    <row r="26" customFormat="false" ht="30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31"/>
      <c r="G26" s="32" t="n">
        <v>4030</v>
      </c>
    </row>
    <row r="27" customFormat="false" ht="30" hidden="false" customHeight="tru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2" t="n">
        <v>229249</v>
      </c>
    </row>
    <row r="28" customFormat="false" ht="30" hidden="false" customHeight="true" outlineLevel="0" collapsed="false">
      <c r="A28" s="11"/>
      <c r="B28" s="31" t="s">
        <v>34</v>
      </c>
      <c r="C28" s="31"/>
      <c r="D28" s="31"/>
      <c r="E28" s="31"/>
      <c r="F28" s="31"/>
      <c r="G28" s="34" t="n">
        <f aca="false">G20+G21+G22+G23+G24+G25+G26+G27</f>
        <v>101948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11-16T10:38:14Z</cp:lastPrinted>
  <dcterms:modified xsi:type="dcterms:W3CDTF">2015-04-01T11:00:11Z</dcterms:modified>
  <cp:revision>0</cp:revision>
  <dc:subject/>
  <dc:title/>
</cp:coreProperties>
</file>