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Луговая д.2" sheetId="1" state="visible" r:id="rId2"/>
    <sheet name="ул.Луговая д.6" sheetId="2" state="visible" r:id="rId3"/>
    <sheet name="ул.Луговая д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Луговая, д.2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Луговая, д.6</t>
  </si>
  <si>
    <t xml:space="preserve">п.Успенский, ул.Луговая, д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59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55926.2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91506.5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4471.173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67035.346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76385.35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171047.4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410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9396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8832</v>
      </c>
    </row>
    <row r="23" customFormat="false" ht="79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4064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12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178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1888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63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04157.8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92104.5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4578.82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67525.75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93732.3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102530.0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424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9412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02347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5393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5421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2199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52614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353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9910.4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42397.9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9631.631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72766.319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43081.7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9-G13+G17</f>
        <v>-169226.6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468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2812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39188</v>
      </c>
    </row>
    <row r="23" customFormat="false" ht="69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8569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379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6606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9223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3-31T13:52:46Z</dcterms:modified>
  <cp:revision>0</cp:revision>
  <dc:subject/>
  <dc:title/>
</cp:coreProperties>
</file>