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кр.Центральный д.1" sheetId="1" state="visible" r:id="rId2"/>
    <sheet name="мкр.Центральный д.5" sheetId="2" state="visible" r:id="rId3"/>
    <sheet name="мкр.Центральный д.6" sheetId="3" state="visible" r:id="rId4"/>
    <sheet name="мкр.Центральный д.8" sheetId="4" state="visible" r:id="rId5"/>
    <sheet name="мкр.Центральный д.9" sheetId="5" state="visible" r:id="rId6"/>
    <sheet name="мкр.Центральный д.11" sheetId="6" state="visible" r:id="rId7"/>
    <sheet name="мкр.Центральный д.13" sheetId="7" state="visible" r:id="rId8"/>
    <sheet name="мкр.Центральный д.14" sheetId="8" state="visible" r:id="rId9"/>
    <sheet name="мкр.Центральный д.1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43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Серебряные Пруды, мкр.Центральный, д.1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мкр.Центральный, д.5</t>
  </si>
  <si>
    <t xml:space="preserve">п.Серебряные Пруды, мкр.Центральный, д.6</t>
  </si>
  <si>
    <t xml:space="preserve">п.Серебряные Пруды, мкр.Центральный, д.8</t>
  </si>
  <si>
    <t xml:space="preserve">п.Серебряные Пруды, мкр.Центральный, д.9</t>
  </si>
  <si>
    <t xml:space="preserve">п.Серебряные Пруды, мкр.Центральный, д.11</t>
  </si>
  <si>
    <t xml:space="preserve">п.Серебряные Пруды, мкр.Центральный, д.13</t>
  </si>
  <si>
    <t xml:space="preserve">п.Серебряные Пруды, мкр.Центральный, д.14</t>
  </si>
  <si>
    <t xml:space="preserve">п.Серебряные Пруды, мкр.Центральный, д.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99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252.2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51583.98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914430.7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64597.536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v>883317.21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83317.21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82697.53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11219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2426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45885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78157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71571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2831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61057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68314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366.7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49357.08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946179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70312.2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75866.7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928742.42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6793.6599999999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15135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2863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527397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84694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10994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74091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2931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66727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094832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993.2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86195.76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39473.55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51105.239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88368.311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54040.41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71628.9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02362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1436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45443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62205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65871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2606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4823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63815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6" min="6" style="0" width="44.56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066.4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68363.41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61885.3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55139.368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17" t="n">
        <f aca="false">G13-G14</f>
        <v>706746.011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49238.4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81010.39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04865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1716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54277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66756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67482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2669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51855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65962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8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4616.8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17387.52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297974.15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233635.347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064338.803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310568.4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04793.27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57886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7640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204070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50797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01602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4019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228635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96464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203.3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3834.34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619273.8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11469.298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507804.581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576505.41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96602.8099999999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75349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8418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16529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20092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48488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1918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09113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47990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2786.6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04864.6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784102.6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41138.482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42964.197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789839.49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99127.79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95297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0647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37253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51712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61325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2426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37999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59665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7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083.8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22662.19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67222.75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56100.095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11122.655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69906.96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19977.98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0546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1782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48069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68480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67865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2684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52718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65705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41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087.3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62841.95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868147.61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56266.569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11881.040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924415.45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06574.11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0558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1796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162196</v>
      </c>
    </row>
    <row r="23" customFormat="false" ht="7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69538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67942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2687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5289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67262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09-12T10:46:55Z</cp:lastPrinted>
  <dcterms:modified xsi:type="dcterms:W3CDTF">2015-04-01T11:18:08Z</dcterms:modified>
  <cp:revision>0</cp:revision>
  <dc:subject/>
  <dc:title/>
</cp:coreProperties>
</file>