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Первомайская д.1" sheetId="1" state="visible" r:id="rId2"/>
    <sheet name="ул.Первомайская д.1а" sheetId="2" state="visible" r:id="rId3"/>
    <sheet name="ул.Первомайская д.2" sheetId="3" state="visible" r:id="rId4"/>
    <sheet name="ул.Первомайская д.6" sheetId="4" state="visible" r:id="rId5"/>
    <sheet name="ул.Первомайская д.8" sheetId="5" state="visible" r:id="rId6"/>
    <sheet name="ул.Первомайская д.9" sheetId="6" state="visible" r:id="rId7"/>
    <sheet name="ул.Первомайская д.1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41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ул.Первомайская, д.1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Первомайская, д.1-а</t>
  </si>
  <si>
    <t xml:space="preserve">п.Серебряные Пруды, ул.Первомайская, д.2</t>
  </si>
  <si>
    <t xml:space="preserve">п.Серебряные Пруды, ул.Первомайская, д.6</t>
  </si>
  <si>
    <t xml:space="preserve">п.Серебряные Пруды, ул.Первомайская, д.8</t>
  </si>
  <si>
    <t xml:space="preserve">п.Серебряные Пруды, ул.Первомайская, д.9</t>
  </si>
  <si>
    <t xml:space="preserve">п.Серебряные Пруды, ул.Первомайская, д.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4201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208177.3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180963.5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12573.440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968390.119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170536.46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18604.4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7.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43673</v>
      </c>
    </row>
    <row r="21" customFormat="false" ht="25.9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6052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97603</v>
      </c>
    </row>
    <row r="23" customFormat="false" ht="82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32308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92456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657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08053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89380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457.9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41004.7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65215.93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3738.867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91477.062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51753.2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54467.4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18254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3212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44767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8751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609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01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7124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71410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4123.7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6185.8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159053.49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08629.628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950423.861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148069.6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27169.71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4102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5756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95239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2499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90750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59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04215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875567</v>
      </c>
    </row>
    <row r="29" customFormat="false" ht="12.75" hidden="false" customHeight="false" outlineLevel="0" collapsed="false">
      <c r="G29" s="34"/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4141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01264.7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164041.2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09527.430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954513.849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145246.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20059.5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4162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5823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92440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29961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9113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605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0508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87967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616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2931.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73233.3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1181.997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42051.322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75832.06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110333.1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107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354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5527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3326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3559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536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051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2688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5" t="n">
        <v>4619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48212.8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297549.2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33558.870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063990.409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283340.28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62421.8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57961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7648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20662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5187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0165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4021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2874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98256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404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5100.2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13568.3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0442.304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93126.055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23336.58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5332.0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381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544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6743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1858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889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52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0012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8322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3:31:24Z</dcterms:modified>
  <cp:revision>0</cp:revision>
  <dc:subject/>
  <dc:title/>
</cp:coreProperties>
</file>