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Октябрьская д.98" sheetId="1" state="visible" r:id="rId2"/>
    <sheet name="ул.Октябрьская д.100" sheetId="2" state="visible" r:id="rId3"/>
    <sheet name="ул.Октябрьская д.101" sheetId="3" state="visible" r:id="rId4"/>
    <sheet name="ул.Октябрьская д.103" sheetId="4" state="visible" r:id="rId5"/>
    <sheet name="ул.Октябрьская д.1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9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Октябрьская, д.98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Октябрьская, д.100</t>
  </si>
  <si>
    <t xml:space="preserve">п.Серебряные Пруды, ул.Октябрьская, д.101</t>
  </si>
  <si>
    <t xml:space="preserve">п.Серебряные Пруды, ул.Октябрьская, д.103</t>
  </si>
  <si>
    <t xml:space="preserve">п.Серебряные Пруды, ул.Октябрьская, д.1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7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96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57091.8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1559.4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5280.695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6278.724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46195.71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2455.5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064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42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0786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917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972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8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437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9890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8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2233.0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2729.3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891.28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0838.09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47427.1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17535.3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32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16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9062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513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22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2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100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563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75.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34642.9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5643.0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9015.743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6627.276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5820.9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134465.0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85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436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7700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039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27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2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861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89598</v>
      </c>
    </row>
    <row r="29" customFormat="false" ht="12.75" hidden="false" customHeight="true" outlineLevel="0" collapsed="false"/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81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9175.4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7160.6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9288.918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7871.741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7134.6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39201.4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304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457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5798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062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39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32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888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852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60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399.9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1343.1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8241.77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3101.40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2310.5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432.5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33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378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6270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958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93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1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85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0566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4:06:29Z</dcterms:modified>
  <cp:revision>0</cp:revision>
  <dc:subject/>
  <dc:title/>
</cp:coreProperties>
</file>