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.Дудино д.16" sheetId="1" state="visible" r:id="rId2"/>
    <sheet name="с.Дудино д.36" sheetId="2" state="visible" r:id="rId3"/>
    <sheet name="с.Дудино д.3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с.Дудино, д.16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с.Дудино, д.36</t>
  </si>
  <si>
    <t xml:space="preserve">с.Дудино, д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13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603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58378.9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45371.0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6166.790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19204.269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16302.73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7447.2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6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5413</v>
      </c>
    </row>
    <row r="23" customFormat="false" ht="81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263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879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3277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525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987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1051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6" min="6" style="0" width="44.13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585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443.0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65142.8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9725.714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35417.145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42741.6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4844.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000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2236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9709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179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4009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287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509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897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3011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13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93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6353.2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7074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734.2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8011.7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2990.7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4108.5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4263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5881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7413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46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256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454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881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3-31T12:38:29Z</dcterms:modified>
  <cp:revision>0</cp:revision>
  <dc:subject/>
  <dc:title/>
</cp:coreProperties>
</file>