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Школьная д.5" sheetId="1" state="visible" r:id="rId2"/>
    <sheet name="ул.Школьная д.7" sheetId="2" state="visible" r:id="rId3"/>
    <sheet name="ул.Школьная д.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7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Серебряные Пруды, ул.Школьная, д.5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ул.Школьная, д.7</t>
  </si>
  <si>
    <t xml:space="preserve">п.Серебряные Пруды, ул.Школьная, д.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56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6" t="n">
        <v>190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15" hidden="false" customHeight="true" outlineLevel="0" collapsed="false">
      <c r="A9" s="8" t="s">
        <v>5</v>
      </c>
      <c r="B9" s="8"/>
      <c r="C9" s="8"/>
      <c r="D9" s="8"/>
      <c r="E9" s="8"/>
      <c r="F9" s="8"/>
      <c r="G9" s="9" t="n">
        <v>-3676.31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45782.4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8240.832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37541.568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45872.38</v>
      </c>
    </row>
    <row r="18" customFormat="false" ht="13.15" hidden="false" customHeight="tru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3586.33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0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0</v>
      </c>
    </row>
    <row r="22" customFormat="false" ht="161.25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7872</v>
      </c>
    </row>
    <row r="23" customFormat="false" ht="81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10277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3754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4181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165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9409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3565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28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37.3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1625.81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33083.88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5955.0984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27128.7816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31611.65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3098.04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0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0</v>
      </c>
    </row>
    <row r="22" customFormat="false" ht="162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5689</v>
      </c>
    </row>
    <row r="23" customFormat="false" ht="70.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7427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379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3022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12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6799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2684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7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46.2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56122.89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238172.16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42870.9888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95301.1712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237535.17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56759.88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28939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3233</v>
      </c>
    </row>
    <row r="22" customFormat="false" ht="161.25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39163</v>
      </c>
    </row>
    <row r="23" customFormat="false" ht="72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46261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18622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737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41906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17886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4-01T13:43:14Z</dcterms:modified>
  <cp:revision>0</cp:revision>
  <dc:subject/>
  <dc:title/>
</cp:coreProperties>
</file>