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адовая д.1а" sheetId="1" state="visible" r:id="rId2"/>
    <sheet name="ул.Садовая д.2" sheetId="2" state="visible" r:id="rId3"/>
    <sheet name="ул.Садовая д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Садовая, д.1-а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Садовая, д.2</t>
  </si>
  <si>
    <t xml:space="preserve">п.Успенский, ул.Садовая, д.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7.85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07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1324.0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4529.8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5815.373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8714.477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2344.3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03509.6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04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468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37613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332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801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997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495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9840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58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34055.7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90981.2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4376.617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66604.592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66282.6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58754.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407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9393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6984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4346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755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10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175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2732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59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29235.4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90729.4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4331.297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66398.132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05589.7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14375.1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411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9398</v>
      </c>
    </row>
    <row r="22" customFormat="false" ht="160.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4739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761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2" t="n">
        <v>7592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13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181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1939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3-31T13:34:14Z</dcterms:modified>
  <cp:revision>0</cp:revision>
  <dc:subject/>
  <dc:title/>
</cp:coreProperties>
</file>