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Б.Луговая д.1" sheetId="1" state="visible" r:id="rId2"/>
    <sheet name="ул.Б.Луговая д.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Б.Луговая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ул.Б.Луговая, д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6" t="n">
        <v>3071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15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130787.24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62973.8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5335.291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07638.548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39153.43</v>
      </c>
    </row>
    <row r="18" customFormat="false" ht="13.15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54607.65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.75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5023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733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4587</v>
      </c>
    </row>
    <row r="23" customFormat="false" ht="81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67542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7584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673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2083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67122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069.5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203661.81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62541.22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5257.4196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07283.8004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02976.57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263226.46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4971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728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55980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67183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7551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672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200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66209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1:41:06Z</dcterms:modified>
  <cp:revision>0</cp:revision>
  <dc:subject/>
  <dc:title/>
</cp:coreProperties>
</file>