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Садовая д.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Садовая, д.7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367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93947.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44583.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0025.0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74558.7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94712.37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243818.8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2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15166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2867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41874</v>
      </c>
    </row>
    <row r="23" customFormat="false" ht="84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83045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4111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931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66771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9676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1:35:34Z</dcterms:modified>
  <cp:revision>0</cp:revision>
  <dc:subject/>
  <dc:title/>
</cp:coreProperties>
</file>