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Юбилейная д.1" sheetId="1" state="visible" r:id="rId2"/>
    <sheet name="ул.Юбилейная д.2" sheetId="2" state="visible" r:id="rId3"/>
    <sheet name="ул.Юбилейная д.3" sheetId="3" state="visible" r:id="rId4"/>
    <sheet name="ул.Юбилейная д.4" sheetId="4" state="visible" r:id="rId5"/>
    <sheet name="ул.Юбилейная д.5" sheetId="5" state="visible" r:id="rId6"/>
    <sheet name="ул.Юбилейная д.7" sheetId="6" state="visible" r:id="rId7"/>
    <sheet name="ул.Юбилейная д.8" sheetId="7" state="visible" r:id="rId8"/>
    <sheet name="ул.Юбилейная д.9" sheetId="8" state="visible" r:id="rId9"/>
    <sheet name="ул.Юбилейная д.10" sheetId="9" state="visible" r:id="rId10"/>
    <sheet name="ул.Лесная д.1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45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с.Мочилы, ул.Юбилейная, д.1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с.Мочилы, ул.Юбилейная, д.2</t>
  </si>
  <si>
    <t xml:space="preserve">с.Мочилы, ул.Юбилейная, д.3</t>
  </si>
  <si>
    <t xml:space="preserve">с.Мочилы, ул.Юбилейная, д.4</t>
  </si>
  <si>
    <t xml:space="preserve">с.Мочилы, ул.Юбилейная, д.5</t>
  </si>
  <si>
    <t xml:space="preserve">с.Мочилы, ул.Юбилейная, д.7</t>
  </si>
  <si>
    <t xml:space="preserve">с.Мочилы, ул.Юбилейная, д.8</t>
  </si>
  <si>
    <t xml:space="preserve">с.Мочилы, ул.Юбилейная, д.9</t>
  </si>
  <si>
    <t xml:space="preserve">с.Мочилы, ул.Юбилейная, д.10</t>
  </si>
  <si>
    <t xml:space="preserve">с.Мочилы, ул.Лесная, д.13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7.85"/>
    <col collapsed="false" customWidth="true" hidden="false" outlineLevel="0" max="6" min="6" style="0" width="43.85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24.7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01876.76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31771.4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1718.855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90052.564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30875.19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02772.9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1.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8203</v>
      </c>
    </row>
    <row r="21" customFormat="false" ht="25.9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151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45571</v>
      </c>
    </row>
    <row r="23" customFormat="false" ht="81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9314</v>
      </c>
    </row>
    <row r="24" customFormat="false" ht="25.9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9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8149</v>
      </c>
    </row>
    <row r="26" customFormat="false" ht="25.9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0841</v>
      </c>
    </row>
    <row r="28" customFormat="false" ht="25.9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9522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6" min="6" style="0" width="43.99"/>
    <col collapsed="false" customWidth="true" hidden="false" outlineLevel="0" max="7" min="7" style="0" width="16.8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90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8340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50294.3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5052.988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05241.391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49326.52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9307.8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44</v>
      </c>
      <c r="C20" s="27"/>
      <c r="D20" s="27"/>
      <c r="E20" s="27"/>
      <c r="F20" s="27"/>
      <c r="G20" s="28" t="n">
        <v>30457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403</v>
      </c>
    </row>
    <row r="22" customFormat="false" ht="160.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2197</v>
      </c>
    </row>
    <row r="23" customFormat="false" ht="7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8584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9599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4105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9834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6" min="6" style="0" width="44.13"/>
    <col collapsed="false" customWidth="true" hidden="false" outlineLevel="0" max="7" min="7" style="0" width="16.8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395.2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87805.63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90993.9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70378.912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320615.047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89482.03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89317.5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7713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331</v>
      </c>
    </row>
    <row r="22" customFormat="false" ht="160.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68061</v>
      </c>
    </row>
    <row r="23" customFormat="false" ht="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85102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30704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9094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30600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43.85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405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89088.77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93934.2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70908.166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323026.093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92410.96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90612.07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8066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370</v>
      </c>
    </row>
    <row r="22" customFormat="false" ht="160.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83383</v>
      </c>
    </row>
    <row r="23" customFormat="false" ht="74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87225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3093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9604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32457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43.85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287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0743.11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61361.5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5045.084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96316.495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59964.24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12140.4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403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919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6500</v>
      </c>
    </row>
    <row r="23" customFormat="false" ht="72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72745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8334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376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7028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43.85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2" t="n">
        <v>126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9645.96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56415.24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4154.743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92260.496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55037.02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1024.1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3363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845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3330</v>
      </c>
    </row>
    <row r="23" customFormat="false" ht="73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18924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7905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2794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31116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43.56"/>
    <col collapsed="false" customWidth="true" hidden="false" outlineLevel="0" max="7" min="7" style="0" width="16.8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305.3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86161.91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23" t="n">
        <v>361944.1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1" t="n">
        <f aca="false">G13*18/100</f>
        <v>65149.948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17" t="n">
        <f aca="false">G13-G14</f>
        <v>296794.211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60524.64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87581.43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4639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987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6385</v>
      </c>
    </row>
    <row r="23" customFormat="false" ht="81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80716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8726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4642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8009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6" min="6" style="0" width="43.99"/>
    <col collapsed="false" customWidth="true" hidden="false" outlineLevel="0" max="7" min="7" style="0" width="16.8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298.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2875.0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64762.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5657.19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99105.00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63351.72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14285.52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4417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962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259363</v>
      </c>
    </row>
    <row r="23" customFormat="false" ht="73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40202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8583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432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54184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6" min="6" style="0" width="44.13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321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20485.5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70057.97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6610.434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303447.535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68627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21916.47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5193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049</v>
      </c>
    </row>
    <row r="22" customFormat="false" ht="160.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6023</v>
      </c>
    </row>
    <row r="23" customFormat="false" ht="7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77459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9082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5444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7825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43.85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288.2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77042.3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60799.3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4943.877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95855.442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59404.16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78437.5000000001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4054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922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53558</v>
      </c>
    </row>
    <row r="23" customFormat="false" ht="73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94889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8349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3795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8956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5-03-24T08:42:09Z</cp:lastPrinted>
  <dcterms:modified xsi:type="dcterms:W3CDTF">2015-03-24T10:33:49Z</dcterms:modified>
  <cp:revision>0</cp:revision>
  <dc:subject/>
  <dc:title/>
</cp:coreProperties>
</file>