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Запрудная д.7" sheetId="1" state="visible" r:id="rId2"/>
    <sheet name="ул.Запрудная д.9" sheetId="2" state="visible" r:id="rId3"/>
    <sheet name="ул.Запрудная д.10" sheetId="3" state="visible" r:id="rId4"/>
    <sheet name="ул.Запрудная д.11" sheetId="4" state="visible" r:id="rId5"/>
    <sheet name="ул.Запрудная д.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9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Успенский, ул.Запрудная, д.7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Запрудная, д.9</t>
  </si>
  <si>
    <t xml:space="preserve">п.Успенский, ул.Запрудная, д.10</t>
  </si>
  <si>
    <t xml:space="preserve">п.Успенский, ул.Запрудная, д.11</t>
  </si>
  <si>
    <t xml:space="preserve">п.Успенский, ул.Запрудная, д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28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6" t="n">
        <v>133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15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92113.62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376621.9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67791.956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308830.023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364258.66</v>
      </c>
    </row>
    <row r="18" customFormat="false" ht="13.15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04476.94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45689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5104</v>
      </c>
    </row>
    <row r="22" customFormat="false" ht="162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55354</v>
      </c>
    </row>
    <row r="23" customFormat="false" ht="81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81971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9401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66162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8368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28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23.7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85780.72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30905.27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1562.9486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89342.3214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27640.04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89045.95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8169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147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9638</v>
      </c>
    </row>
    <row r="23" customFormat="false" ht="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64724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8127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0792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9459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24.9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32369.79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31998.7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1759.766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90238.934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31836.4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2532.09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8210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152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81956</v>
      </c>
    </row>
    <row r="23" customFormat="false" ht="72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64328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8154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0851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3665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6" t="n">
        <v>81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43723.86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29520.8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1313.758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88207.121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31437.04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41807.7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7906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118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3809</v>
      </c>
    </row>
    <row r="23" customFormat="false" ht="70.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51166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7958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0410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7436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81.2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94484.79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24" t="n">
        <v>359984.75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64797.255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18" t="n">
        <f aca="false">G13-G14</f>
        <v>295187.495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340105.78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114363.76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43815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4895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53084</v>
      </c>
    </row>
    <row r="23" customFormat="false" ht="70.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72710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8195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63448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6614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05:18:10Z</dcterms:modified>
  <cp:revision>0</cp:revision>
  <dc:subject/>
  <dc:title/>
</cp:coreProperties>
</file>