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Механизаторов д.13а" sheetId="1" state="visible" r:id="rId2"/>
    <sheet name="ул.Механизаторов д.16" sheetId="2" state="visible" r:id="rId3"/>
    <sheet name="ул.Механизаторов д.16а" sheetId="3" state="visible" r:id="rId4"/>
    <sheet name="ул.Механизаторов д.18" sheetId="4" state="visible" r:id="rId5"/>
    <sheet name="ул.Механизаторов д.19" sheetId="5" state="visible" r:id="rId6"/>
    <sheet name="ул.Механизаторов д.26" sheetId="6" state="visible" r:id="rId7"/>
    <sheet name="ул.Механизаторов д.2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1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Механизаторов, д.13-а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Механизаторов, д.16</t>
  </si>
  <si>
    <t xml:space="preserve">п.Серебряные Пруды, ул.Механизаторов, д.16-а</t>
  </si>
  <si>
    <t xml:space="preserve">п.Серебряные Пруды, ул.Механизаторов, д.18</t>
  </si>
  <si>
    <t xml:space="preserve">п.Серебряные Пруды, ул.Механизаторов, д.19</t>
  </si>
  <si>
    <t xml:space="preserve">п.Серебряные Пруды, ул.Механизаторов, д.26</t>
  </si>
  <si>
    <t xml:space="preserve">п.Серебряные Пруды, ул.Механизаторов, д.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284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71938.8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22944.9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6130.087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56814.842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08098.11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86785.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232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54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18745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7953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228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859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265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6093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76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5335.0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7595.1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3967.13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3628.04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0673.7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12256.4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944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055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5029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498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07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4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367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049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71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786.1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6218.1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3719.261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62498.858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6221.3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782.9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927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03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1237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467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96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3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343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585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508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486.1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42936.9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5728.656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17208.323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38508.6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2914.4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739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943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6481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828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119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443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518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4092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282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9696.1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41942.7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15549.702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26393.087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10521.4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1117.5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78068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872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06439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2418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023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98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1305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48269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53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787.2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1059.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10990.67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0068.62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60587.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5258.9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2567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370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557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2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254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462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597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799.6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67949.7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0230.949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37718.770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60682.8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9066.4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043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283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5150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247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315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52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959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5360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3:41:11Z</dcterms:modified>
  <cp:revision>0</cp:revision>
  <dc:subject/>
  <dc:title/>
</cp:coreProperties>
</file>