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Юбилейный д.1" sheetId="1" state="visible" r:id="rId2"/>
    <sheet name="мкр.Юбилейный д.2" sheetId="2" state="visible" r:id="rId3"/>
    <sheet name="мкр.Юбилейный д.3" sheetId="3" state="visible" r:id="rId4"/>
    <sheet name="мкр.Юбилейный д.4" sheetId="4" state="visible" r:id="rId5"/>
    <sheet name="мкр.Юбилейный д.5" sheetId="5" state="visible" r:id="rId6"/>
    <sheet name="мкр.Юбилейный д.6" sheetId="6" state="visible" r:id="rId7"/>
    <sheet name="мкр.Юбилейный д.7" sheetId="7" state="visible" r:id="rId8"/>
    <sheet name="мкр.Юбилейный д.8" sheetId="8" state="visible" r:id="rId9"/>
    <sheet name="мкр.Юбилейный д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4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с.Подхожее, мкр.Юбилейный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с.Подхожее, мкр.Юбилейный, д.2</t>
  </si>
  <si>
    <t xml:space="preserve">с.Подхожее, мкр.Юбилейный, д.3</t>
  </si>
  <si>
    <t xml:space="preserve">с.Подхожее, мкр.Юбилейный, д.4</t>
  </si>
  <si>
    <t xml:space="preserve">с.Подхожее, мкр.Юбилейный, д.5</t>
  </si>
  <si>
    <t xml:space="preserve">с.Подхожее, мкр.Юбилейный, д.6</t>
  </si>
  <si>
    <t xml:space="preserve">с.Подхожее, мкр.Юбилейный, д.7</t>
  </si>
  <si>
    <t xml:space="preserve">с.Подхожее, мкр.Юбилейный, д.8</t>
  </si>
  <si>
    <t xml:space="preserve">Задолженность /переплата квартиросъемщиков (-/+) на 01.01.2014-</t>
  </si>
  <si>
    <t xml:space="preserve">с.Подхожее, мкр.Юбилейный, д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85"/>
    <col collapsed="false" customWidth="true" hidden="false" outlineLevel="0" max="6" min="6" style="0" width="44.13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89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47398.5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79297.7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0273.600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29024.179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66028.29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60668.0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4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3986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797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5169</v>
      </c>
    </row>
    <row r="23" customFormat="false" ht="79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3782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1871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9215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178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3.99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009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8006.4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83542.0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1037.570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32504.489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70070.9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71477.5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450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55</v>
      </c>
    </row>
    <row r="22" customFormat="false" ht="16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4125</v>
      </c>
    </row>
    <row r="23" customFormat="false" ht="79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459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220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996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0924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008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94322.5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82802.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0904.52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31898.37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69366.89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7758.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4441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48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4151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448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216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987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1896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12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1883.1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0228.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441.11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8787.28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9290.2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2821.3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01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130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6140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432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02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056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9020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2" t="n">
        <v>860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6344.4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4738.0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33" t="n">
        <f aca="false">G13*18/100</f>
        <v>44052.843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0685.176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3110.4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7972.0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988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339</v>
      </c>
    </row>
    <row r="22" customFormat="false" ht="16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2488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730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23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328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8553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41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2" t="n">
        <v>819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8948.6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2127.8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783.01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0344.84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1099.4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9977.0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34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167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1754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485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23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104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740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13"/>
    <col collapsed="false" customWidth="true" hidden="false" outlineLevel="0" max="7" min="7" style="0" width="15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53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75278.5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92849.9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4712.998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68136.991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59932.5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0819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456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9448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69764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3382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441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2245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7447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28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75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42</v>
      </c>
      <c r="B9" s="7"/>
      <c r="C9" s="7"/>
      <c r="D9" s="7"/>
      <c r="E9" s="7"/>
      <c r="F9" s="7"/>
      <c r="G9" s="8" t="n">
        <v>-121207.7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0532.4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4895.835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5636.584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43403.4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8336.7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3948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10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7092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953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28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64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6741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84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4080.8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362945.21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5330.137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7615.072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45701.6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1324.4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36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56</v>
      </c>
    </row>
    <row r="22" customFormat="false" ht="160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4503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7019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54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424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6680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3-04-02T09:28:52Z</cp:lastPrinted>
  <dcterms:modified xsi:type="dcterms:W3CDTF">2015-03-31T12:20:11Z</dcterms:modified>
  <cp:revision>0</cp:revision>
  <dc:subject/>
  <dc:title/>
</cp:coreProperties>
</file>