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Ленина д.5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ул.Ленина, д.53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380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39246.6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50333.01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1059.941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79273.068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58664.55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0915.0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29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15980</v>
      </c>
    </row>
    <row r="21" customFormat="false" ht="25.9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2958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57930</v>
      </c>
    </row>
    <row r="23" customFormat="false" ht="82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97133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11319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4635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952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67950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74085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1:38:10Z</dcterms:modified>
  <cp:revision>0</cp:revision>
  <dc:subject/>
  <dc:title/>
</cp:coreProperties>
</file>