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м №1" sheetId="1" state="visible" r:id="rId2"/>
    <sheet name="Дом №2" sheetId="2" state="visible" r:id="rId3"/>
    <sheet name="Дом №3" sheetId="3" state="visible" r:id="rId4"/>
    <sheet name="Дом №4" sheetId="4" state="visible" r:id="rId5"/>
    <sheet name="Дом №5" sheetId="5" state="visible" r:id="rId6"/>
    <sheet name="Дом №6" sheetId="6" state="visible" r:id="rId7"/>
    <sheet name="Дом №7" sheetId="7" state="visible" r:id="rId8"/>
    <sheet name="Дом №8" sheetId="8" state="visible" r:id="rId9"/>
    <sheet name="Дом №9" sheetId="9" state="visible" r:id="rId10"/>
    <sheet name="Дом №10" sheetId="10" state="visible" r:id="rId11"/>
    <sheet name="Дом №11" sheetId="11" state="visible" r:id="rId12"/>
    <sheet name="Дом №12" sheetId="12" state="visible" r:id="rId13"/>
    <sheet name="Дом №13" sheetId="13" state="visible" r:id="rId14"/>
    <sheet name="Дом № 53" sheetId="14" state="visible" r:id="rId15"/>
    <sheet name="д.Ламоново д.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1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д.Шеметово, д.1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-/+) на 01.01.2015 г.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  <si>
    <t xml:space="preserve">д.Шеметово, д.2</t>
  </si>
  <si>
    <t xml:space="preserve">д.Шеметово, д.3</t>
  </si>
  <si>
    <t xml:space="preserve">Задолженность /переплата квартиросъемщиков (-/+) на 01.01.2014 г. -</t>
  </si>
  <si>
    <t xml:space="preserve">д.Шеметово, д.4</t>
  </si>
  <si>
    <t xml:space="preserve">Задолженность /переплата квартиросъемщиков (-/+) на 01.01.2015 -</t>
  </si>
  <si>
    <t xml:space="preserve">д.Шеметово, д.5</t>
  </si>
  <si>
    <t xml:space="preserve">д.Шеметово, д.6</t>
  </si>
  <si>
    <t xml:space="preserve">д.Шеметово, д.7</t>
  </si>
  <si>
    <t xml:space="preserve">д.Шеметово, д.8</t>
  </si>
  <si>
    <t xml:space="preserve">д.Шеметово, д.9</t>
  </si>
  <si>
    <t xml:space="preserve">д.Шеметово, д.10</t>
  </si>
  <si>
    <t xml:space="preserve">д.Шеметово, д.11</t>
  </si>
  <si>
    <t xml:space="preserve">д.Шеметово, д.12</t>
  </si>
  <si>
    <t xml:space="preserve">д.Шеметово, д.13</t>
  </si>
  <si>
    <t xml:space="preserve">д.Шеметово, д.53</t>
  </si>
  <si>
    <t xml:space="preserve">д.Ламоново, д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7.85"/>
    <col collapsed="false" customWidth="true" hidden="false" outlineLevel="0" max="6" min="6" style="0" width="44.13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012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74757.2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84525.5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1214.604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33310.975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8838.19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90444.6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.75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3462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868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83613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58544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22280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/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50136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25306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6" style="0" width="44.13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401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59282.4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3878.0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898.047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2979.992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72161.47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80999.0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792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55</v>
      </c>
    </row>
    <row r="22" customFormat="false" ht="160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64973</v>
      </c>
    </row>
    <row r="23" customFormat="false" ht="70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1711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843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40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0021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6" style="0" width="43.99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1290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9789.3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62542.1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5257.585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97284.554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42553.28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39778.1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4116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4929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60852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1244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838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3884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83414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44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140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4116.5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5142.7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1125.689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4017.030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73356.42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95902.8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8083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7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65488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8253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94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62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30204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6" style="0" width="43.85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400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01258.65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3760.1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876.828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2883.331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72050.09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22968.72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7895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51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207453</v>
      </c>
    </row>
    <row r="23" customFormat="false" ht="75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31011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82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35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9188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43.99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3253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3004.5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914253.3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164565.60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749687.75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863845.76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63412.1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11125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12429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134785</v>
      </c>
    </row>
    <row r="23" customFormat="false" ht="72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9716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71591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16110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688321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44.13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647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29452.9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180874.6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2557.44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48317.23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70902.11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39425.5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2214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474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28453</v>
      </c>
    </row>
    <row r="23" customFormat="false" ht="72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38086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4252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207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3748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6" style="0" width="43.99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013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4640.47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84834.42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51270.195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33564.224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69130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30344.8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3466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872</v>
      </c>
    </row>
    <row r="22" customFormat="false" ht="159.7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70901</v>
      </c>
    </row>
    <row r="23" customFormat="false" ht="77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5392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2304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50191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47320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6" style="0" width="44.28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6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912.9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37</v>
      </c>
      <c r="B9" s="7"/>
      <c r="C9" s="7"/>
      <c r="D9" s="7"/>
      <c r="E9" s="7"/>
      <c r="F9" s="7"/>
      <c r="G9" s="8" t="n">
        <v>-149014.88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54482.6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5806.882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208675.797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40451.71</v>
      </c>
    </row>
    <row r="18" customFormat="false" ht="12.75" hidden="false" customHeight="false" outlineLevel="0" collapsed="false">
      <c r="A18" s="24" t="s">
        <v>18</v>
      </c>
      <c r="B18" s="25"/>
      <c r="C18" s="25"/>
      <c r="D18" s="25"/>
      <c r="E18" s="25"/>
      <c r="F18" s="25"/>
      <c r="G18" s="11" t="n">
        <f aca="false">G17+G9-G13</f>
        <v>-163045.85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3122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488</v>
      </c>
    </row>
    <row r="22" customFormat="false" ht="163.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38365</v>
      </c>
    </row>
    <row r="23" customFormat="false" ht="79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6826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20090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5209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20663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6" style="0" width="44.28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38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23.2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37</v>
      </c>
      <c r="B9" s="7"/>
      <c r="C9" s="7"/>
      <c r="D9" s="7"/>
      <c r="E9" s="7"/>
      <c r="F9" s="7"/>
      <c r="G9" s="8" t="n">
        <v>-122850.4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1352.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1643.45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89709.05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18596.82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35606.17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28152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145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35177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647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11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076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1827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44.13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0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716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37</v>
      </c>
      <c r="B9" s="7"/>
      <c r="C9" s="7"/>
      <c r="D9" s="7"/>
      <c r="E9" s="7"/>
      <c r="F9" s="7"/>
      <c r="G9" s="8" t="n">
        <v>-38011.09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01337.8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36240.804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65096.996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190236.98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49111.91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24500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2737</v>
      </c>
    </row>
    <row r="22" customFormat="false" ht="164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29682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45979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576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35478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54142</v>
      </c>
    </row>
    <row r="29" customFormat="false" ht="30" hidden="false" customHeight="true" outlineLevel="0" collapsed="false">
      <c r="A29" s="10"/>
      <c r="B29" s="30" t="s">
        <v>34</v>
      </c>
      <c r="C29" s="30"/>
      <c r="D29" s="30"/>
      <c r="E29" s="30"/>
      <c r="F29" s="30"/>
      <c r="G29" s="11" t="n">
        <f aca="false">G20+G21+G22+G23+G24+G25+G26+G27+G28</f>
        <v>308284</v>
      </c>
    </row>
  </sheetData>
  <mergeCells count="24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45.6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6091.52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7872.7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2817.08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5055.61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4757.53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89206.69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28918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231</v>
      </c>
    </row>
    <row r="22" customFormat="false" ht="162.7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35035</v>
      </c>
    </row>
    <row r="23" customFormat="false" ht="71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0517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609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1876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78186</v>
      </c>
    </row>
    <row r="29" customFormat="false" ht="30" hidden="false" customHeight="true" outlineLevel="0" collapsed="false">
      <c r="A29" s="10"/>
      <c r="B29" s="30" t="s">
        <v>34</v>
      </c>
      <c r="C29" s="30"/>
      <c r="D29" s="30"/>
      <c r="E29" s="30"/>
      <c r="F29" s="30"/>
      <c r="G29" s="11" t="n">
        <f aca="false">G20+G21+G22+G23+G24+G25+G26+G27+G28</f>
        <v>356372</v>
      </c>
    </row>
  </sheetData>
  <mergeCells count="24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44.13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35" t="n">
        <v>1398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118163.0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86232.74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69521.8932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16710.8468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64937.69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39458.08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780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41</v>
      </c>
    </row>
    <row r="22" customFormat="false" ht="162.7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157634</v>
      </c>
    </row>
    <row r="23" customFormat="false" ht="74.2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04133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76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23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14915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44.41"/>
    <col collapsed="false" customWidth="true" hidden="false" outlineLevel="0" max="7" min="7" style="0" width="1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54.1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78302.76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40036.36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3206.5448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6829.8152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26801.89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91537.23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29209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3263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36198</v>
      </c>
    </row>
    <row r="23" customFormat="false" ht="73.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50495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18796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42297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180258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44.13"/>
    <col collapsed="false" customWidth="true" hidden="false" outlineLevel="0" max="7" min="7" style="0" width="16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 t="s">
        <v>4</v>
      </c>
      <c r="B7" s="2"/>
      <c r="C7" s="2"/>
      <c r="D7" s="2" t="n">
        <v>1399.4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8" t="n">
        <v>-89110.03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393442.17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70819.5906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34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322622.5794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371749.64</v>
      </c>
    </row>
    <row r="18" customFormat="false" ht="12.75" hidden="false" customHeight="false" outlineLevel="0" collapsed="false">
      <c r="A18" s="24" t="s">
        <v>39</v>
      </c>
      <c r="B18" s="25"/>
      <c r="C18" s="25"/>
      <c r="D18" s="25"/>
      <c r="E18" s="25"/>
      <c r="F18" s="25"/>
      <c r="G18" s="11" t="n">
        <f aca="false">G17+G9-G13</f>
        <v>-110802.5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33" t="n">
        <v>47857</v>
      </c>
    </row>
    <row r="21" customFormat="false" ht="30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11" t="n">
        <v>5347</v>
      </c>
    </row>
    <row r="22" customFormat="false" ht="162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11" t="n">
        <v>193836</v>
      </c>
    </row>
    <row r="23" customFormat="false" ht="72.75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11" t="n">
        <v>126490</v>
      </c>
    </row>
    <row r="24" customFormat="false" ht="30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11" t="n">
        <v>0</v>
      </c>
    </row>
    <row r="25" customFormat="false" ht="30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11" t="n">
        <v>30797</v>
      </c>
    </row>
    <row r="26" customFormat="false" ht="30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11" t="n">
        <v>0</v>
      </c>
    </row>
    <row r="27" customFormat="false" ht="30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11" t="n">
        <v>69302</v>
      </c>
    </row>
    <row r="28" customFormat="false" ht="30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11" t="n">
        <f aca="false">G20+G21+G22+G23+G24+G25+G26+G27</f>
        <v>473629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5-03-24T06:27:43Z</cp:lastPrinted>
  <dcterms:modified xsi:type="dcterms:W3CDTF">2015-03-24T07:24:07Z</dcterms:modified>
  <cp:revision>0</cp:revision>
  <dc:subject/>
  <dc:title/>
</cp:coreProperties>
</file>