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Советская д.1" sheetId="1" state="visible" r:id="rId2"/>
    <sheet name="ул.Советская д.2" sheetId="2" state="visible" r:id="rId3"/>
    <sheet name="ул.Советская д.3" sheetId="3" state="visible" r:id="rId4"/>
    <sheet name="ул.Советская д.4" sheetId="4" state="visible" r:id="rId5"/>
    <sheet name="ул.Советская д.5" sheetId="5" state="visible" r:id="rId6"/>
    <sheet name="ул.Советская д.10" sheetId="6" state="visible" r:id="rId7"/>
    <sheet name="ул.Советская д.11" sheetId="7" state="visible" r:id="rId8"/>
    <sheet name="ул.Советская д.12" sheetId="8" state="visible" r:id="rId9"/>
    <sheet name="ул.Советская д.1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43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Успенский, ул.Советская, д.1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Успенский, ул.Советская, д.2</t>
  </si>
  <si>
    <t xml:space="preserve">п.Успенский, ул.Советская, д.3</t>
  </si>
  <si>
    <t xml:space="preserve">п.Успенский, ул.Советская, д.4</t>
  </si>
  <si>
    <t xml:space="preserve">п.Успенский, ул.Советская, д.5</t>
  </si>
  <si>
    <t xml:space="preserve">п.Успенский, ул.Советская, д.10</t>
  </si>
  <si>
    <t xml:space="preserve">п.Успенский, ул.Советская, д.11</t>
  </si>
  <si>
    <t xml:space="preserve">п.Успенский, ул.Советская, д.12</t>
  </si>
  <si>
    <t xml:space="preserve">п.Успенский, ул.Советская, д.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56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618.8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74402.97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73900.7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1302.136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42598.623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68860.56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79443.17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29.2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1162</v>
      </c>
    </row>
    <row r="21" customFormat="false" ht="29.2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2364</v>
      </c>
    </row>
    <row r="22" customFormat="false" ht="162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6777</v>
      </c>
    </row>
    <row r="23" customFormat="false" ht="83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39667</v>
      </c>
    </row>
    <row r="24" customFormat="false" ht="25.9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25.9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3618</v>
      </c>
    </row>
    <row r="26" customFormat="false" ht="25.9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9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30644</v>
      </c>
    </row>
    <row r="28" customFormat="false" ht="29.25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13423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94.8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5637.39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2850.5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4913.104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7937.475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1935.92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6552.0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0082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126</v>
      </c>
    </row>
    <row r="22" customFormat="false" ht="160.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6968</v>
      </c>
    </row>
    <row r="23" customFormat="false" ht="74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6938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488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4599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6620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41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537.2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82909.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49653.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6937.68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22716.11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62988.82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9574.7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8371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2052</v>
      </c>
    </row>
    <row r="22" customFormat="false" ht="160.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2954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33841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1822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26603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11564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28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400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62043.7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23" t="n">
        <v>112697.1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0285.488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92411.671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01263.32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73477.5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3696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530</v>
      </c>
    </row>
    <row r="22" customFormat="false" ht="160.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3165</v>
      </c>
    </row>
    <row r="23" customFormat="false" ht="69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6187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8814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9834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9322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28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3" t="n">
        <v>387.7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34" t="n">
        <v>-13044.73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08959.4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9612.69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89346.70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17761.54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4242.5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3259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481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6063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3075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8532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920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8161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41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3" t="n">
        <v>3070.7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99646.5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62471.33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1" t="n">
        <f aca="false">G13*18/100</f>
        <v>155244.839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07226.490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45083.87</v>
      </c>
    </row>
    <row r="18" customFormat="false" ht="12.7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17034.04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05012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1732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30835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72613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7577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52068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63983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3" t="n">
        <v>3075.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48852.73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64517.7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55613.196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08904.563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41536.49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71834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0518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1751</v>
      </c>
    </row>
    <row r="22" customFormat="false" ht="160.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328094</v>
      </c>
    </row>
    <row r="23" customFormat="false" ht="74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56444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7685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52311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92146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28"/>
    <col collapsed="false" customWidth="true" hidden="false" outlineLevel="0" max="7" min="7" style="0" width="16.8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3" t="n">
        <v>3077.8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45698.03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65665.84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55819.851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09845.988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65632.62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45731.2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05255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1759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38893</v>
      </c>
    </row>
    <row r="23" customFormat="false" ht="69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84429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7733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5242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66048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3" t="n">
        <v>3077.8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64580.8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64838.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55670.98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09167.81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33304.33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96115.3500000001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05255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1759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83414</v>
      </c>
    </row>
    <row r="23" customFormat="false" ht="7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86339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7733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5242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70692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3-04-03T07:04:33Z</cp:lastPrinted>
  <dcterms:modified xsi:type="dcterms:W3CDTF">2015-03-31T13:22:50Z</dcterms:modified>
  <cp:revision>0</cp:revision>
  <dc:subject/>
  <dc:title/>
</cp:coreProperties>
</file>