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ПТУ д.7б" sheetId="1" state="visible" r:id="rId2"/>
    <sheet name="ул.ПТУ д.7в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6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4 год</t>
  </si>
  <si>
    <t xml:space="preserve">п.Серебряные Пруды, ул.ПТУ, д.7-б</t>
  </si>
  <si>
    <t xml:space="preserve">полезная площадь ,(м2) -  </t>
  </si>
  <si>
    <t xml:space="preserve">Задолженность /переплата квартиросъемщиков (-/+) на 01.01.2014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-/+) на 01.01.2015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r>
      <rPr>
        <sz val="10"/>
        <rFont val="Arial Cyr"/>
        <family val="0"/>
        <charset val="204"/>
      </rPr>
      <t xml:space="preserve">Прочие затраты</t>
    </r>
    <r>
      <rPr>
        <sz val="8"/>
        <rFont val="Arial Cyr"/>
        <family val="0"/>
        <charset val="204"/>
      </rPr>
      <t xml:space="preserve"> (дезинсекция и др.)</t>
    </r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Серебряные Пруды, ул.ПТУ, д.7-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7.85"/>
    <col collapsed="false" customWidth="true" hidden="false" outlineLevel="0" max="6" min="6" style="0" width="44.56"/>
    <col collapsed="false" customWidth="true" hidden="false" outlineLevel="0" max="7" min="7" style="0" width="16.42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2.75" hidden="false" customHeight="false" outlineLevel="0" collapsed="false">
      <c r="A7" s="2" t="s">
        <v>4</v>
      </c>
      <c r="B7" s="2"/>
      <c r="C7" s="2"/>
      <c r="D7" s="2" t="n">
        <v>2547.1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15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173355.04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712619.82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28271.5676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584348.2524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697154.87</v>
      </c>
    </row>
    <row r="18" customFormat="false" ht="13.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88819.99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87106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9732</v>
      </c>
    </row>
    <row r="22" customFormat="false" ht="160.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141567</v>
      </c>
    </row>
    <row r="23" customFormat="false" ht="79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38573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56054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2217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26138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561387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41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3536.8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94514.59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984813.66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77266.4588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807547.2012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941730.3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237597.95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20952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3513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150223</v>
      </c>
    </row>
    <row r="23" customFormat="false" ht="69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92172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77834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3079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75151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732924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Наталья</cp:lastModifiedBy>
  <cp:lastPrinted>2012-09-12T10:46:55Z</cp:lastPrinted>
  <dcterms:modified xsi:type="dcterms:W3CDTF">2015-04-01T14:02:14Z</dcterms:modified>
  <cp:revision>0</cp:revision>
  <dc:subject/>
  <dc:title/>
</cp:coreProperties>
</file>