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кр.Западный д.7" sheetId="1" state="visible" r:id="rId2"/>
    <sheet name="мкр.Западный д.8" sheetId="2" state="visible" r:id="rId3"/>
    <sheet name="мкр.Западный д.9" sheetId="3" state="visible" r:id="rId4"/>
    <sheet name="мкр.Западный д.11" sheetId="4" state="visible" r:id="rId5"/>
    <sheet name="мкр.Западный д.12" sheetId="5" state="visible" r:id="rId6"/>
    <sheet name="мкр.Западный д.17" sheetId="6" state="visible" r:id="rId7"/>
    <sheet name="мкр.Западный д.29" sheetId="7" state="visible" r:id="rId8"/>
    <sheet name="мкр.Западный д.30" sheetId="8" state="visible" r:id="rId9"/>
    <sheet name="мкр.Западный д.31" sheetId="9" state="visible" r:id="rId10"/>
    <sheet name="мкр.Западный д.32" sheetId="10" state="visible" r:id="rId11"/>
    <sheet name="мкр.Западный д.33" sheetId="11" state="visible" r:id="rId12"/>
    <sheet name="мкр.Западный д.34" sheetId="12" state="visible" r:id="rId13"/>
    <sheet name="мкр.Западный д.35" sheetId="13" state="visible" r:id="rId14"/>
    <sheet name="мкр.Западный д.36" sheetId="14" state="visible" r:id="rId15"/>
    <sheet name="мкр.Западный д.37" sheetId="15" state="visible" r:id="rId16"/>
    <sheet name="мкр.Западный д.38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52">
  <si>
    <t xml:space="preserve">Отчет управляющей компании многоквартирного дома </t>
  </si>
  <si>
    <t xml:space="preserve">по предоставленным услугам/работам по управлению, содержанию</t>
  </si>
  <si>
    <t xml:space="preserve"> и ремонту общего имущества жилого дома за 2014 год</t>
  </si>
  <si>
    <t xml:space="preserve">п.Серебряные Пруды, мкр.Западный, д.7</t>
  </si>
  <si>
    <t xml:space="preserve">полезная площадь ,(м2) -  </t>
  </si>
  <si>
    <t xml:space="preserve">Задолженность /переплата квартиросъемщиков (-/+) на 01.01.2014 -</t>
  </si>
  <si>
    <t xml:space="preserve">Доходы</t>
  </si>
  <si>
    <t xml:space="preserve">№</t>
  </si>
  <si>
    <t xml:space="preserve">Наименование статей</t>
  </si>
  <si>
    <t xml:space="preserve">Сумма</t>
  </si>
  <si>
    <t xml:space="preserve">1.</t>
  </si>
  <si>
    <t xml:space="preserve">Начислено финансовых средств за услуги/работы по управлению,</t>
  </si>
  <si>
    <t xml:space="preserve">содержанию и ремонту общего имущества жилого дома  (в т.ч. НДС)</t>
  </si>
  <si>
    <t xml:space="preserve">НДС 18%</t>
  </si>
  <si>
    <t xml:space="preserve">Итого доходов</t>
  </si>
  <si>
    <t xml:space="preserve"> (без НДС)</t>
  </si>
  <si>
    <t xml:space="preserve">2.</t>
  </si>
  <si>
    <t xml:space="preserve">Оплачено населением  (т.ч.НДС)</t>
  </si>
  <si>
    <t xml:space="preserve">Задолженность /переплата квартиросъемщиков (-/+) на 01.01.2015 -</t>
  </si>
  <si>
    <t xml:space="preserve">Расходы 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r>
      <rPr>
        <sz val="10"/>
        <rFont val="Arial Cyr"/>
        <family val="0"/>
        <charset val="204"/>
      </rPr>
      <t xml:space="preserve">Освещение мест общего пользования </t>
    </r>
    <r>
      <rPr>
        <sz val="8"/>
        <rFont val="Arial Cyr"/>
        <family val="0"/>
        <charset val="204"/>
      </rPr>
      <t xml:space="preserve">(договор с ОАО "Мосэнергосбыт")</t>
    </r>
  </si>
  <si>
    <t xml:space="preserve">3.</t>
  </si>
  <si>
    <r>
      <rPr>
        <sz val="10"/>
        <rFont val="Arial Cyr"/>
        <family val="0"/>
        <charset val="204"/>
      </rPr>
      <t xml:space="preserve">Текущий ремонт жилищного фонда </t>
    </r>
    <r>
      <rPr>
        <sz val="8"/>
        <rFont val="Arial Cyr"/>
        <family val="0"/>
        <charset val="204"/>
      </rPr>
      <t xml:space="preserve">(по конструктивным элементам здания - ремонт кладки фундамента, заделка щелей и трещин, ремонт приямков, ликвидация просадок в отмостке, устройство дренажа, ремонт участков цоколя и фасада, заделка межпанельных стыков (швов), ремонт кровли отдельными частями, теплозащита чердака, ремонт внутреннего водостока, смена внешнего водостока, изготовление и установка подъездных дверей,  отдельных элементов крыльца, другие работы в местах общего пользования; - по внутридомовому инженерному оборудованию: смена отдельных участков трубопроводов на стояках, устранение на них прорывов, смена задвижек, вентилей, кранов, установка или смена радиаторов в местах общего пользования, смена стоковых и разводящих канализационных трубопроводов, замена элементов во входных распределительных устройствах этажных щитов, замена и ремонт светильников в местах общего пользования и на сетях внешнего освещения, замена электроустановочных изделий, элементов заземления, реле, стояковых проводов; к текущему ремонту относится: плановые профилактические ремонты, мероприятия по подготовке к сезонной эксплуатации, аварийно-диспетчерское обслуживание, в т.ч. заработная плата рабочих с соц.выплатами, затраты на материалы)
</t>
    </r>
  </si>
  <si>
    <t xml:space="preserve">4.</t>
  </si>
  <si>
    <r>
      <rPr>
        <sz val="10"/>
        <rFont val="Arial Cyr"/>
        <family val="0"/>
        <charset val="204"/>
      </rPr>
      <t xml:space="preserve">Техническое обслуживание инженерного оборудования и конструктивных элементов здания </t>
    </r>
    <r>
      <rPr>
        <sz val="8"/>
        <rFont val="Arial Cyr"/>
        <family val="0"/>
        <charset val="204"/>
      </rPr>
      <t xml:space="preserve">(осмотр общего имущества, меры пожарной безопасности, устранение незначительных неисправностей в общедомовых инженерных сетях центрального отопления,горячего и холодного водоснабжения, водоотведения, регулировка кранов, набивка сальников, уплотнение сгонов, прочистка трубопровода ГВС и ХВС, проверка исправности канализационной системы, устранение течи, слив воды и наполнение водой систем отопления и др., в т.ч. заработная плата рабочих с соц.выплатами, затраты на материалы)</t>
    </r>
  </si>
  <si>
    <t xml:space="preserve">5.</t>
  </si>
  <si>
    <r>
      <rPr>
        <sz val="10"/>
        <rFont val="Arial Cyr"/>
        <family val="0"/>
        <charset val="204"/>
      </rPr>
      <t xml:space="preserve">Техническое обслуживание ВДГО </t>
    </r>
    <r>
      <rPr>
        <sz val="8"/>
        <rFont val="Arial Cyr"/>
        <family val="0"/>
        <charset val="204"/>
      </rPr>
      <t xml:space="preserve">(договор с филиалом ГУП МО "Мособлгаз" "Ступиномежрайгаз")</t>
    </r>
  </si>
  <si>
    <t xml:space="preserve">6.</t>
  </si>
  <si>
    <r>
      <rPr>
        <sz val="10"/>
        <rFont val="Arial Cyr"/>
        <family val="0"/>
        <charset val="204"/>
      </rPr>
      <t xml:space="preserve">Сбор и вывоз ТБО </t>
    </r>
    <r>
      <rPr>
        <sz val="8"/>
        <rFont val="Arial Cyr"/>
        <family val="0"/>
        <charset val="204"/>
      </rPr>
      <t xml:space="preserve">(договор с МУП "ККБХ ГП Серебряные Пруды")</t>
    </r>
  </si>
  <si>
    <t xml:space="preserve">7.</t>
  </si>
  <si>
    <r>
      <rPr>
        <sz val="10"/>
        <rFont val="Arial Cyr"/>
        <family val="0"/>
        <charset val="204"/>
      </rPr>
      <t xml:space="preserve">Прочие затраты</t>
    </r>
    <r>
      <rPr>
        <sz val="8"/>
        <rFont val="Arial Cyr"/>
        <family val="0"/>
        <charset val="204"/>
      </rPr>
      <t xml:space="preserve"> (дезинсекция и др.)</t>
    </r>
  </si>
  <si>
    <t xml:space="preserve">8.</t>
  </si>
  <si>
    <t xml:space="preserve">Содержание управляющей компании, в т.ч. услуги по сбору платежей</t>
  </si>
  <si>
    <t xml:space="preserve">Итого расходы:</t>
  </si>
  <si>
    <t xml:space="preserve">п.Серебряные Пруды, мкр.Западный, д.8</t>
  </si>
  <si>
    <t xml:space="preserve">Задолженность /переплата квартиросъемщиков (+/-) на 01.01.2015 -</t>
  </si>
  <si>
    <t xml:space="preserve">п.Серебряные Пруды, мкр.Западный, д.9</t>
  </si>
  <si>
    <t xml:space="preserve">п.Серебряные Пруды, мкр.Западный, д.11</t>
  </si>
  <si>
    <t xml:space="preserve">п.Серебряные Пруды, мкр.Западный, д.12</t>
  </si>
  <si>
    <t xml:space="preserve">п.Серебряные Пруды, мкр.Западный, д.17</t>
  </si>
  <si>
    <t xml:space="preserve">п.Серебряные Пруды, мкр.Западный, д.29</t>
  </si>
  <si>
    <t xml:space="preserve">Задолженность /переплата квартиросъемщиков (-/) на 01.01.2015 -</t>
  </si>
  <si>
    <t xml:space="preserve">п.Серебряные Пруды, мкр.Западный, д.30</t>
  </si>
  <si>
    <t xml:space="preserve">п.Серебряные Пруды, мкр.Западный, д.31</t>
  </si>
  <si>
    <t xml:space="preserve">п.Серебряные Пруды, мкр.Западный, д.32</t>
  </si>
  <si>
    <t xml:space="preserve">п.Серебряные Пруды, мкр.Западный, д.33</t>
  </si>
  <si>
    <t xml:space="preserve">п.Серебряные Пруды, мкр.Западный, д.34</t>
  </si>
  <si>
    <t xml:space="preserve">п.Серебряные Пруды, мкр.Западный, д.35</t>
  </si>
  <si>
    <t xml:space="preserve">п.Серебряные Пруды, мкр.Западный, д.36</t>
  </si>
  <si>
    <t xml:space="preserve">п.Серебряные Пруды, мкр.Западный, д.37</t>
  </si>
  <si>
    <t xml:space="preserve">п.Серебряные Пруды, мкр.Западный, д.3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0"/>
    <numFmt numFmtId="167" formatCode="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7.85"/>
    <col collapsed="false" customWidth="true" hidden="false" outlineLevel="0" max="6" min="6" style="0" width="44.56"/>
    <col collapsed="false" customWidth="true" hidden="false" outlineLevel="0" max="7" min="7" style="0" width="16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2"/>
      <c r="J5" s="2"/>
      <c r="K5" s="2"/>
      <c r="L5" s="2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2"/>
      <c r="J6" s="2"/>
      <c r="K6" s="2"/>
      <c r="L6" s="2"/>
    </row>
    <row r="7" customFormat="false" ht="12.75" hidden="false" customHeight="false" outlineLevel="0" collapsed="false">
      <c r="A7" s="2" t="s">
        <v>4</v>
      </c>
      <c r="B7" s="2"/>
      <c r="C7" s="2"/>
      <c r="D7" s="2" t="n">
        <v>1883.2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15" hidden="false" customHeight="true" outlineLevel="0" collapsed="false">
      <c r="A9" s="7" t="s">
        <v>5</v>
      </c>
      <c r="B9" s="7"/>
      <c r="C9" s="7"/>
      <c r="D9" s="7"/>
      <c r="E9" s="7"/>
      <c r="F9" s="7"/>
      <c r="G9" s="8" t="n">
        <v>-95818.86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429730.37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77351.4666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352378.9034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388726.55</v>
      </c>
    </row>
    <row r="18" customFormat="false" ht="13.15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19" t="n">
        <f aca="false">G9-G13+G17</f>
        <v>-136822.68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5.25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64402</v>
      </c>
    </row>
    <row r="21" customFormat="false" ht="25.9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7195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78210</v>
      </c>
    </row>
    <row r="23" customFormat="false" ht="81.7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101873</v>
      </c>
    </row>
    <row r="24" customFormat="false" ht="25.9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6731</v>
      </c>
    </row>
    <row r="25" customFormat="false" ht="25.9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41444</v>
      </c>
    </row>
    <row r="26" customFormat="false" ht="25.9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1639</v>
      </c>
    </row>
    <row r="27" customFormat="false" ht="25.9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93261</v>
      </c>
    </row>
    <row r="28" customFormat="false" ht="25.9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394755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6" min="6" style="0" width="44.56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45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35" t="n">
        <v>843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21729.55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36729.68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42611.3424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94118.3376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27468.17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30991.06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28829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3221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35196</v>
      </c>
    </row>
    <row r="23" customFormat="false" ht="72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46184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5703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18552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734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41747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180166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56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46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720.9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2984.11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01855.36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36333.9648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65521.3952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187616.38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7223.09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24653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2754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51836</v>
      </c>
    </row>
    <row r="23" customFormat="false" ht="69.7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39220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5629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15865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628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35701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176286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56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47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650.4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41208.81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182816.76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1" t="n">
        <f aca="false">G13*18/100</f>
        <v>32907.0168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49909.7432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175652.41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48373.16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22243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2485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34221</v>
      </c>
    </row>
    <row r="23" customFormat="false" ht="71.2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35257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3867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14313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566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32209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145161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56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48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847.3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34567.07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38853.99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42993.7182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95860.2718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39595.67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33825.39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28976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3237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38830</v>
      </c>
    </row>
    <row r="23" customFormat="false" ht="70.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46045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5756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18647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738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41960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184189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56"/>
    <col collapsed="false" customWidth="true" hidden="false" outlineLevel="0" max="7" min="7" style="0" width="16.42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49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823.4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23126.9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31403.86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41652.6948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17" t="n">
        <f aca="false">G13-G14</f>
        <v>189751.1652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33839.18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20691.58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28159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3146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37886</v>
      </c>
    </row>
    <row r="23" customFormat="false" ht="70.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44833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5649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18121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717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40777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179288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56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50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783.6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27585.55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20223.28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39640.1904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80583.0896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14138.64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33670.19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26798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2994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43212</v>
      </c>
    </row>
    <row r="23" customFormat="false" ht="71.2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42770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5738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17245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682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38806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178245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56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51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1386.5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98729.27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389662.2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70139.196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319523.004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411600.07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76791.4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47416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5297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64410</v>
      </c>
    </row>
    <row r="23" customFormat="false" ht="71.2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75520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8617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30513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1207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68663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301643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6" min="6" style="0" width="44.56"/>
    <col collapsed="false" customWidth="true" hidden="false" outlineLevel="0" max="7" min="7" style="0" width="16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5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914.4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52445.09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56709.88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46207.7784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210502.1016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30471.57</v>
      </c>
    </row>
    <row r="18" customFormat="false" ht="12.75" hidden="false" customHeight="false" outlineLevel="0" collapsed="false">
      <c r="A18" s="24" t="s">
        <v>36</v>
      </c>
      <c r="B18" s="25"/>
      <c r="C18" s="25"/>
      <c r="D18" s="25"/>
      <c r="E18" s="25"/>
      <c r="F18" s="25"/>
      <c r="G18" s="11" t="n">
        <f aca="false">G17+G9-G13</f>
        <v>-78683.4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31271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3494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49601</v>
      </c>
    </row>
    <row r="23" customFormat="false" ht="70.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49888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5685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20123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796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45283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206141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6" min="6" style="0" width="44.56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7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908.3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37707.93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55268.98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45948.4164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209320.5636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60279.14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32697.77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31062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3470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40564</v>
      </c>
    </row>
    <row r="23" customFormat="false" ht="71.2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49383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5578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19989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791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44981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195818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28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8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1295.4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60430.18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363995.91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65519.2638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298476.6462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326656.29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97769.8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44300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4949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96240</v>
      </c>
    </row>
    <row r="23" customFormat="false" ht="72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71098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5756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28508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1128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64151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316130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7"/>
    <col collapsed="false" customWidth="true" hidden="false" outlineLevel="0" max="7" min="7" style="0" width="16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9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1243.4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68203.88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348490.26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62728.2468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285762.0132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382160.55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34533.59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42522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4751</v>
      </c>
    </row>
    <row r="22" customFormat="false" ht="160.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53205</v>
      </c>
    </row>
    <row r="23" customFormat="false" ht="72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67370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5756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27364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1082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61576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263626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28"/>
    <col collapsed="false" customWidth="true" hidden="false" outlineLevel="0" max="7" min="7" style="0" width="16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40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89.1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2799.2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1469.5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3864.51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7604.99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1097.18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3171.52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0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0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3692</v>
      </c>
    </row>
    <row r="23" customFormat="false" ht="69.7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4820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1961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78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4412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14963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56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41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854.6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34" t="n">
        <v>-6313.76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40177.12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43231.8816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96945.2384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39393.4</v>
      </c>
    </row>
    <row r="18" customFormat="false" ht="12.75" hidden="false" customHeight="false" outlineLevel="0" collapsed="false">
      <c r="A18" s="24" t="s">
        <v>42</v>
      </c>
      <c r="B18" s="25"/>
      <c r="C18" s="25"/>
      <c r="D18" s="25"/>
      <c r="E18" s="25"/>
      <c r="F18" s="25"/>
      <c r="G18" s="11" t="n">
        <f aca="false">G17+G9-G13</f>
        <v>-7097.48000000001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29226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3265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97689</v>
      </c>
    </row>
    <row r="23" customFormat="false" ht="70.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46758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572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18807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744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42322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244531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6" style="0" width="44.56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4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1375.7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23725.42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386458.56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69562.5408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316896.0192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385749.13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24434.85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47046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5256</v>
      </c>
    </row>
    <row r="22" customFormat="false" ht="162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69580</v>
      </c>
    </row>
    <row r="23" customFormat="false" ht="72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74414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5756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30275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1198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68128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301653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6" min="6" style="0" width="44.56"/>
    <col collapsed="false" customWidth="true" hidden="false" outlineLevel="0" max="7" min="7" style="0" width="16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44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858.2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77611.14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41188.9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43414.002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97774.898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00359.1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18440.94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29349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3279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51092</v>
      </c>
    </row>
    <row r="23" customFormat="false" ht="69.7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46874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3" t="n">
        <v>5774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18886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747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42500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3" t="n">
        <f aca="false">G20+G21+G22+G23+G24+G25+G26+G27</f>
        <v>198501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6:52:21Z</dcterms:created>
  <dc:creator>Customer</dc:creator>
  <dc:description/>
  <dc:language>en-US</dc:language>
  <cp:lastModifiedBy>Наталья</cp:lastModifiedBy>
  <cp:lastPrinted>2012-11-26T07:02:31Z</cp:lastPrinted>
  <dcterms:modified xsi:type="dcterms:W3CDTF">2015-04-01T12:59:36Z</dcterms:modified>
  <cp:revision>0</cp:revision>
  <dc:subject/>
  <dc:title/>
</cp:coreProperties>
</file>