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50лет Октября д.2" sheetId="1" state="visible" r:id="rId2"/>
    <sheet name="ул.50лет Октября д.3" sheetId="2" state="visible" r:id="rId3"/>
    <sheet name="ул.50лет Октября д.4" sheetId="3" state="visible" r:id="rId4"/>
    <sheet name="ул.50лет Октября д.5" sheetId="4" state="visible" r:id="rId5"/>
    <sheet name="ул.50лет Октября д.6" sheetId="5" state="visible" r:id="rId6"/>
    <sheet name="ул.50лет Октября д.7" sheetId="6" state="visible" r:id="rId7"/>
    <sheet name="ул.50лет Октября д.8" sheetId="7" state="visible" r:id="rId8"/>
    <sheet name="ул.50лет Октября д.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2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Успенский, ул.50лет Октября, д.2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Успенский, ул.50лет Октября, д.3</t>
  </si>
  <si>
    <t xml:space="preserve">п.Успенский, ул.50лет Октября, д.4</t>
  </si>
  <si>
    <t xml:space="preserve">п.Успенский, ул.50лет Октября, д.5</t>
  </si>
  <si>
    <t xml:space="preserve">п.Успенский, ул.50лет Октября, д.6</t>
  </si>
  <si>
    <t xml:space="preserve">п.Успенский, ул.50лет Октября, д.7</t>
  </si>
  <si>
    <t xml:space="preserve">п.Успенский, ул.50лет Октября, д.8</t>
  </si>
  <si>
    <t xml:space="preserve">п.Успенский, ул.50лет Октября, д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41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6" t="n">
        <v>609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15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40275.72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71153.6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0807.648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40345.952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09195.85</v>
      </c>
    </row>
    <row r="18" customFormat="false" ht="13.15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2233.47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0827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2327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51316</v>
      </c>
    </row>
    <row r="23" customFormat="false" ht="82.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0490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3867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3402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3015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6238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71.3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72645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44870.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12" t="n">
        <f aca="false">G13*18/100</f>
        <v>44076.74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18" t="n">
        <f aca="false">G13-G14</f>
        <v>200794.05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21976.22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95539.58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9797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329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6146</v>
      </c>
    </row>
    <row r="23" customFormat="false" ht="72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8256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5774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9175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314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8562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623.1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75118.37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75003.74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31500.6732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43503.0668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42693.74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07428.37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1309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2381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51025</v>
      </c>
    </row>
    <row r="23" customFormat="false" ht="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35413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3885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3713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30857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5858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014.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73279.4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85059.16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51310.6488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33748.5112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313031.12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45307.44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4697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877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3092</v>
      </c>
    </row>
    <row r="23" customFormat="false" ht="71.2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56127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5792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2328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50245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1615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85.3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37460.72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48480.12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4726.4216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03753.6984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71386.76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4554.08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0276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382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69992</v>
      </c>
    </row>
    <row r="23" customFormat="false" ht="71.2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52041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5756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9483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3842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2477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98.9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72719.43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80450.3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50481.068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29969.311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74548.08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78621.73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4161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817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42223</v>
      </c>
    </row>
    <row r="23" customFormat="false" ht="70.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57225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5685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21983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9468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21456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03.7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33" t="n">
        <v>-36426.08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50409.5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5073.71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05335.79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04560.46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82275.12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0905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453</v>
      </c>
    </row>
    <row r="22" customFormat="false" ht="161.2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8127</v>
      </c>
    </row>
    <row r="23" customFormat="false" ht="69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9817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5792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9888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4753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9273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85.5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14400.78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24" t="n">
        <v>248796.74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12" t="n">
        <f aca="false">G13*18/100</f>
        <v>44783.4132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18" t="n">
        <f aca="false">G13-G14</f>
        <v>204013.3268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24659.13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138538.39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30283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12" t="n">
        <v>3383</v>
      </c>
    </row>
    <row r="22" customFormat="false" ht="160.5" hidden="false" customHeight="true" outlineLevel="0" collapsed="false">
      <c r="A22" s="30" t="s">
        <v>22</v>
      </c>
      <c r="B22" s="32" t="s">
        <v>23</v>
      </c>
      <c r="C22" s="32"/>
      <c r="D22" s="32"/>
      <c r="E22" s="32"/>
      <c r="F22" s="32"/>
      <c r="G22" s="12" t="n">
        <v>37452</v>
      </c>
    </row>
    <row r="23" customFormat="false" ht="72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12" t="n">
        <v>49451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12" t="n">
        <v>5738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12" t="n">
        <v>19487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12" t="n">
        <v>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12" t="n">
        <v>43852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12" t="n">
        <f aca="false">G20+G21+G22+G23+G24+G25+G26+G27</f>
        <v>18964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3-31T14:00:33Z</dcterms:modified>
  <cp:revision>0</cp:revision>
  <dc:subject/>
  <dc:title/>
</cp:coreProperties>
</file>