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Ленина д.5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Серебряные Пруды, ул.Ленина, д.53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3380.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08824.2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25423.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48576.21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76847.18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29370.1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04877.52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.6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83967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5820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66249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56947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6524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54142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64364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5-08T07:53:50Z</cp:lastPrinted>
  <dcterms:modified xsi:type="dcterms:W3CDTF">2013-05-08T07:54:11Z</dcterms:modified>
  <cp:revision>0</cp:revision>
  <dc:subject/>
  <dc:title/>
</cp:coreProperties>
</file>