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Механизаторов д.13а" sheetId="1" state="visible" r:id="rId2"/>
    <sheet name="ул.Механизаторов д.16" sheetId="2" state="visible" r:id="rId3"/>
    <sheet name="ул.Механизаторов д.16а" sheetId="3" state="visible" r:id="rId4"/>
    <sheet name="ул.Механизаторов д.18" sheetId="4" state="visible" r:id="rId5"/>
    <sheet name="ул.Механизаторов д.19" sheetId="5" state="visible" r:id="rId6"/>
    <sheet name="ул.Механизаторов д.26" sheetId="6" state="visible" r:id="rId7"/>
    <sheet name="ул.Механизаторов д.2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Механизаторов, д.13-а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Механизаторов, д.1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Механизаторов, д.16-а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Механизаторов, д.18</t>
  </si>
  <si>
    <t xml:space="preserve">п.Серебряные Пруды, ул.Механизаторов, д.1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Механизаторов, д.2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Механизаторов, д.2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284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1149.9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01447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4260.55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57186.95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62535.14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50062.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1584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371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85480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51742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647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4637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49769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65505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76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26.4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7373.9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127.309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5246.630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4019.8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680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685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92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8134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3733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43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259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804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71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801.6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6178.2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1912.08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3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4266.17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6332.0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647.8199999999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673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69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7671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546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33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236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6884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508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3385.2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24108.6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2339.562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1769.117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29729.7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7764.1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634</v>
      </c>
    </row>
    <row r="21" customFormat="false" ht="26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380</v>
      </c>
    </row>
    <row r="22" customFormat="false" ht="151.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4775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356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3538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0009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3192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0009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282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0172.1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57049.0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00268.83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56780.22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42699.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4521.3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28" t="n">
        <v>56705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0684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29982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0954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4996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4492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04096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46093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53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304.2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3776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9679.77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4096.73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2767.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4313.4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3</v>
      </c>
      <c r="C20" s="27"/>
      <c r="D20" s="27"/>
      <c r="E20" s="27"/>
      <c r="F20" s="27"/>
      <c r="G20" s="28" t="n">
        <v>0</v>
      </c>
    </row>
    <row r="21" customFormat="false" ht="26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0724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342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1178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498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1555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186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597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536.4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45826.3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6248.74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19577.59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41624.1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738.5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5</v>
      </c>
      <c r="C20" s="27"/>
      <c r="D20" s="27"/>
      <c r="E20" s="27"/>
      <c r="F20" s="27"/>
      <c r="G20" s="28" t="n">
        <v>1484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797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6253</v>
      </c>
    </row>
    <row r="23" customFormat="false" ht="8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912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439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176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725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2641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4T12:33:43Z</cp:lastPrinted>
  <dcterms:modified xsi:type="dcterms:W3CDTF">2013-05-15T08:19:32Z</dcterms:modified>
  <cp:revision>0</cp:revision>
  <dc:subject/>
  <dc:title/>
</cp:coreProperties>
</file>