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ул.Юбилейная д.1" sheetId="1" state="visible" r:id="rId2"/>
    <sheet name="ул.Юбилейная д.2" sheetId="2" state="visible" r:id="rId3"/>
    <sheet name="ул.Юбилейная д.3" sheetId="3" state="visible" r:id="rId4"/>
    <sheet name="ул.Юбилейная д.4" sheetId="4" state="visible" r:id="rId5"/>
    <sheet name="ул.Юбилейная д.5" sheetId="5" state="visible" r:id="rId6"/>
    <sheet name="ул.Юбилейная д.7" sheetId="6" state="visible" r:id="rId7"/>
    <sheet name="ул.Юбилейная д.8" sheetId="7" state="visible" r:id="rId8"/>
    <sheet name="ул.Юбилейная д.9" sheetId="8" state="visible" r:id="rId9"/>
    <sheet name="ул.Юбилейная д.10" sheetId="9" state="visible" r:id="rId10"/>
    <sheet name="ул.Лесная д.1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46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с.Мочилы, ул.Юбилейная, д.1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с.Мочилы, ул.Юбилейная, д.2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с.Мочилы, ул.Юбилейная, д.3</t>
  </si>
  <si>
    <t xml:space="preserve">с.Мочилы, ул.Юбилейная, д.4</t>
  </si>
  <si>
    <t xml:space="preserve">с.Мочилы, ул.Юбилейная, д.5</t>
  </si>
  <si>
    <t xml:space="preserve">с.Мочилы, ул.Юбилейная, д.7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с.Мочилы, ул.Юбилейная, д.8</t>
  </si>
  <si>
    <t xml:space="preserve">с.Мочилы, ул.Юбилейная, д.9</t>
  </si>
  <si>
    <t xml:space="preserve">с.Мочилы, ул.Юбилейная, д.10</t>
  </si>
  <si>
    <t xml:space="preserve">с.Мочилы, ул.Лесная, д.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6" activeCellId="0" sqref="A26: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0.99"/>
    <col collapsed="false" customWidth="true" hidden="false" outlineLevel="0" max="7" min="7" style="0" width="16.43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824.7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80101.1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1243.2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6223.783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65019.456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88762.45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2581.9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1.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0486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860</v>
      </c>
    </row>
    <row r="22" customFormat="false" ht="154.8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1705</v>
      </c>
    </row>
    <row r="23" customFormat="false" ht="82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0525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4500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6230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7606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7491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6" min="6" style="0" width="40.77"/>
    <col collapsed="false" customWidth="true" hidden="false" outlineLevel="0" max="7" min="7" style="0" width="15.43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90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4824.43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17324.2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9118.366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78205.893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03846.19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8302.5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29.4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2123</v>
      </c>
    </row>
    <row r="21" customFormat="false" ht="25.2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168</v>
      </c>
    </row>
    <row r="22" customFormat="false" ht="97.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4371</v>
      </c>
    </row>
    <row r="23" customFormat="false" ht="66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1465</v>
      </c>
    </row>
    <row r="24" customFormat="false" ht="19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19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7527</v>
      </c>
    </row>
    <row r="26" customFormat="false" ht="19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19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0611</v>
      </c>
    </row>
    <row r="28" customFormat="false" ht="19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7026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3" min="3" style="0" width="7.88"/>
    <col collapsed="false" customWidth="true" hidden="false" outlineLevel="0" max="6" min="6" style="0" width="40.77"/>
    <col collapsed="false" customWidth="true" hidden="false" outlineLevel="0" max="7" min="7" style="0" width="16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395.2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0967.0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40759.3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1336.681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79422.658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19625.9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72100.3800000001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40.2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34657</v>
      </c>
    </row>
    <row r="21" customFormat="false" ht="23.4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530</v>
      </c>
    </row>
    <row r="22" customFormat="false" ht="151.8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68949</v>
      </c>
    </row>
    <row r="23" customFormat="false" ht="83.4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4845</v>
      </c>
    </row>
    <row r="24" customFormat="false" ht="19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4653</v>
      </c>
    </row>
    <row r="25" customFormat="false" ht="19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7458</v>
      </c>
    </row>
    <row r="26" customFormat="false" ht="19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19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3621</v>
      </c>
    </row>
    <row r="28" customFormat="false" ht="19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27071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6" min="6" style="0" width="40.88"/>
    <col collapsed="false" customWidth="true" hidden="false" outlineLevel="0" max="7" min="7" style="0" width="16.3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405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2010.1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42970.3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1734.657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81235.662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21699.84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73280.65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41.4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4913</v>
      </c>
    </row>
    <row r="21" customFormat="false" ht="24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578</v>
      </c>
    </row>
    <row r="22" customFormat="false" ht="144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71466</v>
      </c>
    </row>
    <row r="23" customFormat="false" ht="88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5727</v>
      </c>
    </row>
    <row r="24" customFormat="false" ht="19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4652.55</v>
      </c>
    </row>
    <row r="25" customFormat="false" ht="19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7660</v>
      </c>
    </row>
    <row r="26" customFormat="false" ht="19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19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4091</v>
      </c>
    </row>
    <row r="28" customFormat="false" ht="19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275087.5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6" min="6" style="0" width="41.1"/>
    <col collapsed="false" customWidth="true" hidden="false" outlineLevel="0" max="7" min="7" style="0" width="15.87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87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76775.18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14040.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6527.23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57512.96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94563.92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6251.4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7.2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1982</v>
      </c>
    </row>
    <row r="21" customFormat="false" ht="20.4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026</v>
      </c>
    </row>
    <row r="22" customFormat="false" ht="142.8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07238</v>
      </c>
    </row>
    <row r="23" customFormat="false" ht="81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8583</v>
      </c>
    </row>
    <row r="24" customFormat="false" ht="19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19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5338</v>
      </c>
    </row>
    <row r="26" customFormat="false" ht="19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19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8710</v>
      </c>
    </row>
    <row r="28" customFormat="false" ht="23.4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9787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6" min="6" style="0" width="41.43"/>
    <col collapsed="false" customWidth="true" hidden="false" outlineLevel="0" max="7" min="7" style="0" width="16.2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3" t="n">
        <v>126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6163.65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09411.3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5694.03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53717.26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90222.09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45352.8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29.4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1497</v>
      </c>
    </row>
    <row r="21" customFormat="false" ht="24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934</v>
      </c>
    </row>
    <row r="22" customFormat="false" ht="142.8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65425</v>
      </c>
    </row>
    <row r="23" customFormat="false" ht="82.8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9487</v>
      </c>
    </row>
    <row r="24" customFormat="false" ht="19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/>
    </row>
    <row r="25" customFormat="false" ht="19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4954</v>
      </c>
    </row>
    <row r="26" customFormat="false" ht="19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19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7821</v>
      </c>
    </row>
    <row r="28" customFormat="false" ht="19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4511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6" min="6" style="0" width="41.55"/>
    <col collapsed="false" customWidth="true" hidden="false" outlineLevel="0" max="7" min="7" style="0" width="15.77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305.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1857.0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23" t="n">
        <v>318519.3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1" t="n">
        <f aca="false">G13*18/100</f>
        <v>57333.47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17" t="n">
        <f aca="false">G13-G14</f>
        <v>261185.82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98765.23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71611.08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1.8" hidden="false" customHeight="true" outlineLevel="0" collapsed="false">
      <c r="A20" s="26" t="s">
        <v>10</v>
      </c>
      <c r="B20" s="27" t="s">
        <v>41</v>
      </c>
      <c r="C20" s="27"/>
      <c r="D20" s="27"/>
      <c r="E20" s="27"/>
      <c r="F20" s="27"/>
      <c r="G20" s="28" t="n">
        <v>32424</v>
      </c>
    </row>
    <row r="21" customFormat="false" ht="24.6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109</v>
      </c>
    </row>
    <row r="22" customFormat="false" ht="143.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83052</v>
      </c>
    </row>
    <row r="23" customFormat="false" ht="84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4385</v>
      </c>
    </row>
    <row r="24" customFormat="false" ht="19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4652.55</v>
      </c>
    </row>
    <row r="25" customFormat="false" ht="19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5688</v>
      </c>
    </row>
    <row r="26" customFormat="false" ht="19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19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9522</v>
      </c>
    </row>
    <row r="28" customFormat="false" ht="19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275832.5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6" min="6" style="0" width="41.21"/>
    <col collapsed="false" customWidth="true" hidden="false" outlineLevel="0" max="7" min="7" style="0" width="15.77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98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78589.7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16933.3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7047.997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59885.322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97277.61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8245.5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2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2262</v>
      </c>
    </row>
    <row r="21" customFormat="false" ht="21.6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078</v>
      </c>
    </row>
    <row r="22" customFormat="false" ht="142.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72257</v>
      </c>
    </row>
    <row r="23" customFormat="false" ht="81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1983</v>
      </c>
    </row>
    <row r="24" customFormat="false" ht="19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19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5560</v>
      </c>
    </row>
    <row r="26" customFormat="false" ht="19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19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9225</v>
      </c>
    </row>
    <row r="28" customFormat="false" ht="19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5736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6" min="6" style="0" width="41.32"/>
    <col collapsed="false" customWidth="true" hidden="false" outlineLevel="0" max="7" min="7" style="0" width="15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321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5568.2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24025.25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8324.545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65700.705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03929.71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05663.75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1.2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2826</v>
      </c>
    </row>
    <row r="21" customFormat="false" ht="24.6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185</v>
      </c>
    </row>
    <row r="22" customFormat="false" ht="145.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81866</v>
      </c>
    </row>
    <row r="23" customFormat="false" ht="84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4740</v>
      </c>
    </row>
    <row r="24" customFormat="false" ht="19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19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6007</v>
      </c>
    </row>
    <row r="26" customFormat="false" ht="19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19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0260</v>
      </c>
    </row>
    <row r="28" customFormat="false" ht="19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SUM(G20:G27)</f>
        <v>27188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6" min="6" style="0" width="41.43"/>
    <col collapsed="false" customWidth="true" hidden="false" outlineLevel="0" max="7" min="7" style="0" width="15.87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88.2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3125.2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14296.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6573.35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57723.04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94804.29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2617.32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1.2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1999</v>
      </c>
    </row>
    <row r="21" customFormat="false" ht="25.2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029</v>
      </c>
    </row>
    <row r="22" customFormat="false" ht="145.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62074</v>
      </c>
    </row>
    <row r="23" customFormat="false" ht="87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9554</v>
      </c>
    </row>
    <row r="24" customFormat="false" ht="19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4652.55</v>
      </c>
    </row>
    <row r="25" customFormat="false" ht="19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5352</v>
      </c>
    </row>
    <row r="26" customFormat="false" ht="19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19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8742</v>
      </c>
    </row>
    <row r="28" customFormat="false" ht="19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248402.5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4-23T12:23:56Z</cp:lastPrinted>
  <dcterms:modified xsi:type="dcterms:W3CDTF">2013-04-23T12:24:46Z</dcterms:modified>
  <cp:revision>0</cp:revision>
  <dc:subject/>
  <dc:title/>
</cp:coreProperties>
</file>