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.Школьный д.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Серебряные Пруды, пер.Школьный, д.3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211.5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246.24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47828.6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8609.151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39219.468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46659.4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415.4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6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0</v>
      </c>
    </row>
    <row r="21" customFormat="false" ht="25.9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0</v>
      </c>
    </row>
    <row r="22" customFormat="false" ht="150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1613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0063</v>
      </c>
    </row>
    <row r="24" customFormat="false" ht="25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4162</v>
      </c>
    </row>
    <row r="26" customFormat="false" ht="25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9644</v>
      </c>
    </row>
    <row r="28" customFormat="false" ht="25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3548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2-09-12T10:46:55Z</cp:lastPrinted>
  <dcterms:modified xsi:type="dcterms:W3CDTF">2013-05-14T12:45:34Z</dcterms:modified>
  <cp:revision>0</cp:revision>
  <dc:subject/>
  <dc:title/>
</cp:coreProperties>
</file>