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Садовая д.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Серебряные Пруды, ул.Садовая, д.7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4" min="4" style="0" width="8.87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3367.6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38371.86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21507.38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47871.328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73636.051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94201.54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65677.7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6.6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83651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5760</v>
      </c>
    </row>
    <row r="22" customFormat="false" ht="150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65283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56289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66274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53563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64082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5-08T07:57:02Z</cp:lastPrinted>
  <dcterms:modified xsi:type="dcterms:W3CDTF">2013-05-08T07:57:15Z</dcterms:modified>
  <cp:revision>0</cp:revision>
  <dc:subject/>
  <dc:title/>
</cp:coreProperties>
</file>