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Первомайская д.1" sheetId="1" state="visible" r:id="rId2"/>
    <sheet name="ул.Первомайская д.1а" sheetId="2" state="visible" r:id="rId3"/>
    <sheet name="ул.Первомайская д.2" sheetId="3" state="visible" r:id="rId4"/>
    <sheet name="ул.Первомайская д.6" sheetId="4" state="visible" r:id="rId5"/>
    <sheet name="ул.Первомайская д.8" sheetId="5" state="visible" r:id="rId6"/>
    <sheet name="ул.Первомайская д.9" sheetId="6" state="visible" r:id="rId7"/>
    <sheet name="ул.Первомайская д.13" sheetId="7" state="visible" r:id="rId8"/>
    <sheet name="Лист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46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2 год</t>
  </si>
  <si>
    <t xml:space="preserve">п.Серебряные Пруды, ул.Первомайская, д.1</t>
  </si>
  <si>
    <t xml:space="preserve">полезная площадь ,(м2) -  </t>
  </si>
  <si>
    <t xml:space="preserve">Задолженность /переплата квартиросъемщиков (-/+) на 01.01.2012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+/-) на 01.01.2012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t xml:space="preserve">Дезинсекция, дератизация</t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  <si>
    <t xml:space="preserve">п.Серебряные Пруды, ул.Первомайская, д.1-а</t>
  </si>
  <si>
    <t xml:space="preserve">Задолженность /переплата квартиросъемщиков (+/-) на 01.01.2013 -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п.Серебряные Пруды, ул.Первомайская, д.2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п.Серебряные Пруды, ул.Первомайская, д.6</t>
  </si>
  <si>
    <t xml:space="preserve">п.Серебряные Пруды, ул.Первомайская, д.8</t>
  </si>
  <si>
    <t xml:space="preserve">п.Серебряные Пруды, ул.Первомайская, д.9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п.Серебряные Пруды, ул.Первомайская, д.13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3" min="3" style="0" width="7.88"/>
    <col collapsed="false" customWidth="true" hidden="false" outlineLevel="0" max="6" min="6" style="0" width="41.43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3.2" hidden="false" customHeight="false" outlineLevel="0" collapsed="false">
      <c r="A7" s="2" t="s">
        <v>4</v>
      </c>
      <c r="B7" s="2"/>
      <c r="C7" s="2"/>
      <c r="D7" s="2" t="n">
        <v>4201.2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true" outlineLevel="0" collapsed="false">
      <c r="A9" s="7" t="s">
        <v>5</v>
      </c>
      <c r="B9" s="7"/>
      <c r="C9" s="7"/>
      <c r="D9" s="7"/>
      <c r="E9" s="7"/>
      <c r="F9" s="7"/>
      <c r="G9" s="8" t="n">
        <v>-110791.09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1025176.74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84531.8132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840644.9268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984732.26</v>
      </c>
    </row>
    <row r="18" customFormat="false" ht="13.2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51235.57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7.5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104358</v>
      </c>
    </row>
    <row r="21" customFormat="false" ht="25.95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19662</v>
      </c>
    </row>
    <row r="22" customFormat="false" ht="150.6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205860</v>
      </c>
    </row>
    <row r="23" customFormat="false" ht="90.6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194909</v>
      </c>
    </row>
    <row r="24" customFormat="false" ht="25.9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13691</v>
      </c>
    </row>
    <row r="25" customFormat="false" ht="25.9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82680</v>
      </c>
    </row>
    <row r="26" customFormat="false" ht="25.9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9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191575</v>
      </c>
    </row>
    <row r="28" customFormat="false" ht="25.9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812735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F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7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5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3457.9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17032.31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839281.21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51070.6178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688210.5922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781865.85</v>
      </c>
    </row>
    <row r="18" customFormat="false" ht="13.2" hidden="false" customHeight="false" outlineLevel="0" collapsed="false">
      <c r="A18" s="24" t="s">
        <v>36</v>
      </c>
      <c r="B18" s="25"/>
      <c r="C18" s="25"/>
      <c r="D18" s="25"/>
      <c r="E18" s="25"/>
      <c r="F18" s="25"/>
      <c r="G18" s="11" t="n">
        <f aca="false">G17+G9-G13</f>
        <v>-174447.67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4.8" hidden="false" customHeight="true" outlineLevel="0" collapsed="false">
      <c r="A20" s="26" t="s">
        <v>10</v>
      </c>
      <c r="B20" s="27" t="s">
        <v>37</v>
      </c>
      <c r="C20" s="27"/>
      <c r="D20" s="27"/>
      <c r="E20" s="27"/>
      <c r="F20" s="27"/>
      <c r="G20" s="32" t="n">
        <v>85894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3" t="n">
        <v>16183</v>
      </c>
    </row>
    <row r="22" customFormat="false" ht="150.6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33" t="n">
        <v>189403</v>
      </c>
    </row>
    <row r="23" customFormat="false" ht="90.6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3" t="n">
        <v>164177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0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3" t="n">
        <v>68051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3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3" t="n">
        <v>157680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681388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55"/>
    <col collapsed="false" customWidth="true" hidden="false" outlineLevel="0" max="7" min="7" style="0" width="15.2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8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4123.7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64989.41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1006259.34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81126.6812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825132.6588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986616.48</v>
      </c>
    </row>
    <row r="18" customFormat="false" ht="13.2" hidden="false" customHeight="false" outlineLevel="0" collapsed="false">
      <c r="A18" s="24" t="s">
        <v>36</v>
      </c>
      <c r="B18" s="25"/>
      <c r="C18" s="25"/>
      <c r="D18" s="25"/>
      <c r="E18" s="25"/>
      <c r="F18" s="25"/>
      <c r="G18" s="11" t="n">
        <f aca="false">G17+G9-G13</f>
        <v>-84632.27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4" hidden="false" customHeight="true" outlineLevel="0" collapsed="false">
      <c r="A20" s="26" t="s">
        <v>10</v>
      </c>
      <c r="B20" s="27" t="s">
        <v>39</v>
      </c>
      <c r="C20" s="27"/>
      <c r="D20" s="27"/>
      <c r="E20" s="27"/>
      <c r="F20" s="27"/>
      <c r="G20" s="28" t="n">
        <v>102433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19299</v>
      </c>
    </row>
    <row r="22" customFormat="false" ht="150.6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194880</v>
      </c>
    </row>
    <row r="23" customFormat="false" ht="90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189873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81154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188041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775680</v>
      </c>
    </row>
    <row r="29" customFormat="false" ht="13.2" hidden="false" customHeight="false" outlineLevel="0" collapsed="false">
      <c r="G29" s="34"/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66"/>
    <col collapsed="false" customWidth="true" hidden="false" outlineLevel="0" max="7" min="7" style="0" width="15.2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0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4141.3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13383.45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1010559.96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81900.7928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828659.1672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946621.95</v>
      </c>
    </row>
    <row r="18" customFormat="false" ht="13.2" hidden="false" customHeight="false" outlineLevel="0" collapsed="false">
      <c r="A18" s="24" t="s">
        <v>36</v>
      </c>
      <c r="B18" s="25"/>
      <c r="C18" s="25"/>
      <c r="D18" s="25"/>
      <c r="E18" s="25"/>
      <c r="F18" s="25"/>
      <c r="G18" s="11" t="n">
        <f aca="false">G17+G9-G13</f>
        <v>-177321.46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4.8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102870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19381</v>
      </c>
    </row>
    <row r="22" customFormat="false" ht="150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205112</v>
      </c>
    </row>
    <row r="23" customFormat="false" ht="90.6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192568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6975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81501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188843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797250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66"/>
    <col collapsed="false" customWidth="true" hidden="false" outlineLevel="0" max="7" min="7" style="0" width="14.99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1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616.1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60752.45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150347.12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27062.4816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23284.6384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20204.44</v>
      </c>
    </row>
    <row r="18" customFormat="false" ht="13.2" hidden="false" customHeight="false" outlineLevel="0" collapsed="false">
      <c r="A18" s="24" t="s">
        <v>36</v>
      </c>
      <c r="B18" s="25"/>
      <c r="C18" s="25"/>
      <c r="D18" s="25"/>
      <c r="E18" s="25"/>
      <c r="F18" s="25"/>
      <c r="G18" s="11" t="n">
        <f aca="false">G17+G9-G13</f>
        <v>-90895.13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4" hidden="false" customHeight="true" outlineLevel="0" collapsed="false">
      <c r="A20" s="26" t="s">
        <v>10</v>
      </c>
      <c r="B20" s="27" t="s">
        <v>37</v>
      </c>
      <c r="C20" s="27"/>
      <c r="D20" s="27"/>
      <c r="E20" s="27"/>
      <c r="F20" s="27"/>
      <c r="G20" s="28" t="n">
        <v>15304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2883</v>
      </c>
    </row>
    <row r="22" customFormat="false" ht="150.6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30184</v>
      </c>
    </row>
    <row r="23" customFormat="false" ht="90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28582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12125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28094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117172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99"/>
    <col collapsed="false" customWidth="true" hidden="false" outlineLevel="0" max="7" min="7" style="0" width="15.2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2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35" t="n">
        <v>4619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48887.46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1112692.47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200284.6446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912407.8254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066820.44</v>
      </c>
    </row>
    <row r="18" customFormat="false" ht="13.2" hidden="false" customHeight="false" outlineLevel="0" collapsed="false">
      <c r="A18" s="24" t="s">
        <v>36</v>
      </c>
      <c r="B18" s="25"/>
      <c r="C18" s="25"/>
      <c r="D18" s="25"/>
      <c r="E18" s="25"/>
      <c r="F18" s="25"/>
      <c r="G18" s="11" t="n">
        <f aca="false">G17+G9-G13</f>
        <v>-194759.49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4" hidden="false" customHeight="true" outlineLevel="0" collapsed="false">
      <c r="A20" s="26" t="s">
        <v>10</v>
      </c>
      <c r="B20" s="27" t="s">
        <v>43</v>
      </c>
      <c r="C20" s="27"/>
      <c r="D20" s="27"/>
      <c r="E20" s="27"/>
      <c r="F20" s="27"/>
      <c r="G20" s="28" t="n">
        <v>114736</v>
      </c>
    </row>
    <row r="21" customFormat="false" ht="26.4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21617</v>
      </c>
    </row>
    <row r="22" customFormat="false" ht="150.6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276222</v>
      </c>
    </row>
    <row r="23" customFormat="false" ht="90.6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224294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12928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90902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210626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951325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6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4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404.1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3689.24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98608.5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7749.53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80858.97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86840.63</v>
      </c>
    </row>
    <row r="18" customFormat="false" ht="13.2" hidden="false" customHeight="false" outlineLevel="0" collapsed="false">
      <c r="A18" s="24" t="s">
        <v>36</v>
      </c>
      <c r="B18" s="25"/>
      <c r="C18" s="25"/>
      <c r="D18" s="25"/>
      <c r="E18" s="25"/>
      <c r="F18" s="25"/>
      <c r="G18" s="11" t="n">
        <f aca="false">G17+G9-G13</f>
        <v>-25457.11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4" hidden="false" customHeight="true" outlineLevel="0" collapsed="false">
      <c r="A20" s="26" t="s">
        <v>10</v>
      </c>
      <c r="B20" s="27" t="s">
        <v>45</v>
      </c>
      <c r="C20" s="27"/>
      <c r="D20" s="27"/>
      <c r="E20" s="27"/>
      <c r="F20" s="27"/>
      <c r="G20" s="28" t="n">
        <v>10038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1891</v>
      </c>
    </row>
    <row r="22" customFormat="false" ht="150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25899</v>
      </c>
    </row>
    <row r="23" customFormat="false" ht="90.6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19971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7953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18427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84179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Гл.бух</cp:lastModifiedBy>
  <cp:lastPrinted>2013-05-08T09:30:36Z</cp:lastPrinted>
  <dcterms:modified xsi:type="dcterms:W3CDTF">2013-05-15T08:37:22Z</dcterms:modified>
  <cp:revision>0</cp:revision>
  <dc:subject/>
  <dc:title/>
</cp:coreProperties>
</file>