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мкр.Юбилейный д.1" sheetId="1" state="visible" r:id="rId2"/>
    <sheet name="мкр.Юбилейный д.2" sheetId="2" state="visible" r:id="rId3"/>
    <sheet name="мкр.Юбилейный д.3" sheetId="3" state="visible" r:id="rId4"/>
    <sheet name="мкр.Юбилейный д.4" sheetId="4" state="visible" r:id="rId5"/>
    <sheet name="мкр.Юбилейный д.5" sheetId="5" state="visible" r:id="rId6"/>
    <sheet name="мкр.Юбилейный д.6" sheetId="6" state="visible" r:id="rId7"/>
    <sheet name="мкр.Юбилейный д.7" sheetId="7" state="visible" r:id="rId8"/>
    <sheet name="мкр.Юбилейный д.8" sheetId="8" state="visible" r:id="rId9"/>
    <sheet name="мкр.Юбилейный д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с.Подхожее, мкр.Юбилейный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Подхожее, мкр.Юбилейный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Подхожее, мкр.Юбилейный, д.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Подхожее, мкр.Юбилейный, д.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Подхожее, мкр.Юбилейный, д.5</t>
  </si>
  <si>
    <t xml:space="preserve">с.Подхожее, мкр.Юбилейный, д.6</t>
  </si>
  <si>
    <t xml:space="preserve">с.Подхожее, мкр.Юбилейный, д.7</t>
  </si>
  <si>
    <t xml:space="preserve">с.Подхожее, мкр.Юбилейный, д.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Подхожее, мкр.Юбилейный, д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7.88"/>
    <col collapsed="false" customWidth="true" hidden="false" outlineLevel="0" max="6" min="6" style="0" width="41.32"/>
    <col collapsed="false" customWidth="true" hidden="false" outlineLevel="0" max="7" min="7" style="0" width="16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989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7131.9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1482.1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3466.78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8015.33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5739.12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2874.9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4582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631</v>
      </c>
    </row>
    <row r="22" customFormat="false" ht="14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3575</v>
      </c>
    </row>
    <row r="23" customFormat="false" ht="8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0940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475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5126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183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66"/>
    <col collapsed="false" customWidth="true" hidden="false" outlineLevel="0" max="7" min="7" style="0" width="16.2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009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7176.8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6272.9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4329.136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1943.843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0217.6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43232.1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3.6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5071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724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93651</v>
      </c>
    </row>
    <row r="23" customFormat="false" ht="82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8147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863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6024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3748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55"/>
    <col collapsed="false" customWidth="true" hidden="false" outlineLevel="0" max="7" min="7" style="0" width="16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008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3572.8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6094.0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4296.92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1797.09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0050.3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9616.5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3.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25051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720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17327</v>
      </c>
    </row>
    <row r="23" customFormat="false" ht="85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2865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847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5988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6579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3" style="0" width="8.21"/>
    <col collapsed="false" customWidth="true" hidden="false" outlineLevel="0" max="5" min="5" style="0" width="7.99"/>
    <col collapsed="false" customWidth="true" hidden="false" outlineLevel="0" max="6" min="6" style="0" width="40.1"/>
    <col collapsed="false" customWidth="true" hidden="false" outlineLevel="0" max="7" min="7" style="0" width="13.2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12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6986.5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98241.5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5683.48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2558.07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5317.5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9910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0</v>
      </c>
      <c r="C20" s="27"/>
      <c r="D20" s="27"/>
      <c r="E20" s="27"/>
      <c r="F20" s="27"/>
      <c r="G20" s="28" t="n">
        <v>2018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02</v>
      </c>
    </row>
    <row r="22" customFormat="false" ht="154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3944</v>
      </c>
    </row>
    <row r="23" customFormat="false" ht="79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3010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5988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045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2396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2.66"/>
    <col collapsed="false" customWidth="true" hidden="false" outlineLevel="0" max="7" min="7" style="0" width="15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2" t="n">
        <v>860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8073.8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4462.8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33" t="n">
        <f aca="false">G13*18/100</f>
        <v>36803.31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7659.52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2477.1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0059.4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0</v>
      </c>
      <c r="C20" s="27"/>
      <c r="D20" s="27"/>
      <c r="E20" s="27"/>
      <c r="F20" s="27"/>
      <c r="G20" s="28" t="n">
        <v>21365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025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9046</v>
      </c>
    </row>
    <row r="23" customFormat="false" ht="76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1287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927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9221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187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2.1"/>
    <col collapsed="false" customWidth="true" hidden="false" outlineLevel="0" max="7" min="7" style="0" width="15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2" t="n">
        <v>819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3894.8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99901.2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5982.219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3919.000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6869.0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6927.0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0349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34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1713</v>
      </c>
    </row>
    <row r="23" customFormat="false" ht="79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8321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122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356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5769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2.43"/>
    <col collapsed="false" customWidth="true" hidden="false" outlineLevel="0" max="7" min="7" style="0" width="15.8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53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00350.2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98653.9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7757.71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90896.24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59625.7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9378.3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60950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1483</v>
      </c>
    </row>
    <row r="22" customFormat="false" ht="14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5286</v>
      </c>
    </row>
    <row r="23" customFormat="false" ht="77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13847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48289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11889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9174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6" min="6" style="0" width="42.21"/>
    <col collapsed="false" customWidth="true" hidden="false" outlineLevel="0" max="7" min="7" style="0" width="15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75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2238.6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1198.7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015.77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5182.98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0910.71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2526.7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2" hidden="false" customHeight="true" outlineLevel="0" collapsed="false">
      <c r="A20" s="26" t="s">
        <v>10</v>
      </c>
      <c r="B20" s="27" t="s">
        <v>45</v>
      </c>
      <c r="C20" s="27"/>
      <c r="D20" s="27"/>
      <c r="E20" s="27"/>
      <c r="F20" s="27"/>
      <c r="G20" s="28" t="n">
        <v>3167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968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6415</v>
      </c>
    </row>
    <row r="23" customFormat="false" ht="73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952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098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154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472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8.21"/>
    <col collapsed="false" customWidth="true" hidden="false" outlineLevel="0" max="6" min="6" style="0" width="40.66"/>
    <col collapsed="false" customWidth="true" hidden="false" outlineLevel="0" max="7" min="7" style="0" width="13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4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4868.7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3462.6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423.27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7039.34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3026.9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5304.3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91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13</v>
      </c>
    </row>
    <row r="22" customFormat="false" ht="153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18181</v>
      </c>
    </row>
    <row r="23" customFormat="false" ht="81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391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285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587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9937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4T11:50:20Z</cp:lastPrinted>
  <dcterms:modified xsi:type="dcterms:W3CDTF">2013-04-24T11:59:36Z</dcterms:modified>
  <cp:revision>0</cp:revision>
  <dc:subject/>
  <dc:title/>
</cp:coreProperties>
</file>