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Луговая д.2" sheetId="1" state="visible" r:id="rId2"/>
    <sheet name="ул.Луговая д.6" sheetId="2" state="visible" r:id="rId3"/>
    <sheet name="ул.Луговая д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9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Успенский, ул.Луговая, д.2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Луговая, д.6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Луговая, д.8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2.55"/>
    <col collapsed="false" customWidth="true" hidden="false" outlineLevel="0" max="7" min="7" style="0" width="15.3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2459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12447.9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00189.8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08034.171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492155.668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75512.78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9-G13+G17</f>
        <v>-137125.0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61087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1509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26346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15263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48397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12140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47474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463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2588.1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05123.0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08922.150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496200.909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61041.5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9-G13+G17</f>
        <v>-156669.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61191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1529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49335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20025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48480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12331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50289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353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53266.8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18226.57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47280.782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70945.787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00301.8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9-G13+G17</f>
        <v>-171191.58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83298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5694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209128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77960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65995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52915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70499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4-27T07:24:27Z</cp:lastPrinted>
  <dcterms:modified xsi:type="dcterms:W3CDTF">2013-04-27T07:24:33Z</dcterms:modified>
  <cp:revision>0</cp:revision>
  <dc:subject/>
  <dc:title/>
</cp:coreProperties>
</file>