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ул.Советская д.1" sheetId="1" state="visible" r:id="rId2"/>
    <sheet name="ул.Советская д.2" sheetId="2" state="visible" r:id="rId3"/>
    <sheet name="ул.Советская д.3" sheetId="3" state="visible" r:id="rId4"/>
    <sheet name="ул.Советская д.4" sheetId="4" state="visible" r:id="rId5"/>
    <sheet name="ул.Советская д.5" sheetId="5" state="visible" r:id="rId6"/>
    <sheet name="ул.Советская д.10" sheetId="6" state="visible" r:id="rId7"/>
    <sheet name="ул.Советская д.11" sheetId="7" state="visible" r:id="rId8"/>
    <sheet name="ул.Советская д.12" sheetId="8" state="visible" r:id="rId9"/>
    <sheet name="ул.Советская д.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Советская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Советская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Советская, д.3</t>
  </si>
  <si>
    <t xml:space="preserve">п.Успенский, ул.Советская, д.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Советская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Советская, д.1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Советская, д.11</t>
  </si>
  <si>
    <t xml:space="preserve">п.Успенский, ул.Советская, д.12</t>
  </si>
  <si>
    <t xml:space="preserve">п.Успенский, ул.Советская, д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2.43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618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28283.5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50999.7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7179.949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23819.770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31318.66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47964.6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8" t="n">
        <v>15371</v>
      </c>
    </row>
    <row r="21" customFormat="false" ht="25.95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2896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28915</v>
      </c>
    </row>
    <row r="23" customFormat="false" ht="91.8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28426</v>
      </c>
    </row>
    <row r="24" customFormat="false" ht="25.9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31" t="n">
        <v>3340.68</v>
      </c>
    </row>
    <row r="25" customFormat="false" ht="25.9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12178</v>
      </c>
    </row>
    <row r="26" customFormat="false" ht="25.9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9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28217</v>
      </c>
    </row>
    <row r="28" customFormat="false" ht="25.9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31" t="n">
        <f aca="false">SUM(G20:G27)</f>
        <v>119343.6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4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94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3473.2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1937.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948.71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8988.58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5412.4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9998.1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32" t="n">
        <v>7323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380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4121</v>
      </c>
    </row>
    <row r="23" customFormat="false" ht="90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3612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5802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3443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31" t="n">
        <f aca="false">G20+G21+G22+G23+G24+G25+G26+G27</f>
        <v>5568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4.8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537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523.2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31087.6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3595.775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7491.864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4156.6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1454.3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2" t="n">
        <v>13344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2514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24870</v>
      </c>
    </row>
    <row r="23" customFormat="false" ht="90.6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24632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10572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24496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11" t="n">
        <f aca="false">G20+G21+G22+G23+G24+G25+G26+G27</f>
        <v>10042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00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8208.07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97584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565.21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0019.29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888.8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1903.7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9</v>
      </c>
      <c r="C20" s="27"/>
      <c r="D20" s="27"/>
      <c r="E20" s="27"/>
      <c r="F20" s="27"/>
      <c r="G20" s="32" t="n">
        <v>9948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874</v>
      </c>
    </row>
    <row r="22" customFormat="false" ht="151.8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9517</v>
      </c>
    </row>
    <row r="23" customFormat="false" ht="90.6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8559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7882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8263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11" t="n">
        <f aca="false">G20+G21+G22+G23+G24+G25+G26+G27</f>
        <v>760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87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7783.0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4859.2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074.663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7784.576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5096.1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7546.1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32" t="n">
        <v>9630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814</v>
      </c>
    </row>
    <row r="22" customFormat="false" ht="151.8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26103</v>
      </c>
    </row>
    <row r="23" customFormat="false" ht="91.2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9411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7630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7679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11" t="n">
        <f aca="false">G20+G21+G22+G23+G24+G25+G26+G27</f>
        <v>8226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070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0348.4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49312.4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34876.24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4436.21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09163.0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80497.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3</v>
      </c>
      <c r="C20" s="27"/>
      <c r="D20" s="27"/>
      <c r="E20" s="27"/>
      <c r="F20" s="27"/>
      <c r="G20" s="32" t="n">
        <v>76276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4371</v>
      </c>
    </row>
    <row r="22" customFormat="false" ht="151.8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78135</v>
      </c>
    </row>
    <row r="23" customFormat="false" ht="91.8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48008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60431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40024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11" t="n">
        <f aca="false">G20+G21+G22+G23+G24+G25+G26+G27</f>
        <v>61724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075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0560.3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50508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5091.53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5416.97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58333.4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2735.3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3</v>
      </c>
      <c r="C20" s="27"/>
      <c r="D20" s="27"/>
      <c r="E20" s="27"/>
      <c r="F20" s="27"/>
      <c r="G20" s="32" t="n">
        <v>76398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4394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67185</v>
      </c>
    </row>
    <row r="23" customFormat="false" ht="90.6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58292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31" t="n">
        <v>6203.39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60528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40247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31" t="n">
        <f aca="false">G20+G21+G22+G23+G24+G25+G26+G27</f>
        <v>623247.3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077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0664.7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51045.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5188.1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5857.0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90171.3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1538.6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32" t="n">
        <v>76453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4404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47017</v>
      </c>
    </row>
    <row r="23" customFormat="false" ht="90.6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42030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60571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40348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11" t="n">
        <f aca="false">G20+G21+G22+G23+G24+G25+G26+G27</f>
        <v>58082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077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0653.9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48905.8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4803.05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4102.78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23428.7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613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2" t="n">
        <v>76453</v>
      </c>
    </row>
    <row r="21" customFormat="false" ht="25.8" hidden="false" customHeight="true" outlineLevel="0" collapsed="false">
      <c r="A21" s="28" t="s">
        <v>16</v>
      </c>
      <c r="B21" s="29" t="s">
        <v>21</v>
      </c>
      <c r="C21" s="29"/>
      <c r="D21" s="29"/>
      <c r="E21" s="29"/>
      <c r="F21" s="29"/>
      <c r="G21" s="11" t="n">
        <v>14404</v>
      </c>
    </row>
    <row r="22" customFormat="false" ht="151.2" hidden="false" customHeight="true" outlineLevel="0" collapsed="false">
      <c r="A22" s="28" t="s">
        <v>22</v>
      </c>
      <c r="B22" s="30" t="s">
        <v>23</v>
      </c>
      <c r="C22" s="30"/>
      <c r="D22" s="30"/>
      <c r="E22" s="30"/>
      <c r="F22" s="30"/>
      <c r="G22" s="11" t="n">
        <v>176477</v>
      </c>
    </row>
    <row r="23" customFormat="false" ht="90.6" hidden="false" customHeight="true" outlineLevel="0" collapsed="false">
      <c r="A23" s="28" t="s">
        <v>24</v>
      </c>
      <c r="B23" s="27" t="s">
        <v>25</v>
      </c>
      <c r="C23" s="27"/>
      <c r="D23" s="27"/>
      <c r="E23" s="27"/>
      <c r="F23" s="27"/>
      <c r="G23" s="11" t="n">
        <v>160236</v>
      </c>
    </row>
    <row r="24" customFormat="false" ht="25.05" hidden="false" customHeight="true" outlineLevel="0" collapsed="false">
      <c r="A24" s="28" t="s">
        <v>26</v>
      </c>
      <c r="B24" s="27" t="s">
        <v>27</v>
      </c>
      <c r="C24" s="27"/>
      <c r="D24" s="27"/>
      <c r="E24" s="27"/>
      <c r="F24" s="27"/>
      <c r="G24" s="31" t="n">
        <v>6203.39</v>
      </c>
    </row>
    <row r="25" customFormat="false" ht="25.05" hidden="false" customHeight="true" outlineLevel="0" collapsed="false">
      <c r="A25" s="28" t="s">
        <v>28</v>
      </c>
      <c r="B25" s="29" t="s">
        <v>29</v>
      </c>
      <c r="C25" s="29"/>
      <c r="D25" s="29"/>
      <c r="E25" s="29"/>
      <c r="F25" s="29"/>
      <c r="G25" s="11" t="n">
        <v>60571</v>
      </c>
    </row>
    <row r="26" customFormat="false" ht="25.05" hidden="false" customHeight="true" outlineLevel="0" collapsed="false">
      <c r="A26" s="28" t="s">
        <v>30</v>
      </c>
      <c r="B26" s="29" t="s">
        <v>31</v>
      </c>
      <c r="C26" s="29"/>
      <c r="D26" s="29"/>
      <c r="E26" s="29"/>
      <c r="F26" s="29"/>
      <c r="G26" s="11" t="n">
        <v>0</v>
      </c>
    </row>
    <row r="27" customFormat="false" ht="25.05" hidden="false" customHeight="true" outlineLevel="0" collapsed="false">
      <c r="A27" s="28" t="s">
        <v>32</v>
      </c>
      <c r="B27" s="29" t="s">
        <v>33</v>
      </c>
      <c r="C27" s="29"/>
      <c r="D27" s="29"/>
      <c r="E27" s="29"/>
      <c r="F27" s="29"/>
      <c r="G27" s="11" t="n">
        <v>140348</v>
      </c>
    </row>
    <row r="28" customFormat="false" ht="25.05" hidden="false" customHeight="true" outlineLevel="0" collapsed="false">
      <c r="A28" s="10"/>
      <c r="B28" s="29" t="s">
        <v>34</v>
      </c>
      <c r="C28" s="29"/>
      <c r="D28" s="29"/>
      <c r="E28" s="29"/>
      <c r="F28" s="29"/>
      <c r="G28" s="31" t="n">
        <f aca="false">G20+G21+G22+G23+G24+G25+G26+G27</f>
        <v>634692.3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7T07:11:27Z</cp:lastPrinted>
  <dcterms:modified xsi:type="dcterms:W3CDTF">2013-04-27T07:11:29Z</dcterms:modified>
  <cp:revision>0</cp:revision>
  <dc:subject/>
  <dc:title/>
</cp:coreProperties>
</file>