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Школьная д.5" sheetId="1" state="visible" r:id="rId2"/>
    <sheet name="ул.Школьная д.7" sheetId="2" state="visible" r:id="rId3"/>
    <sheet name="ул.Школьная д.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ул.Школьная, д.5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Школьная, д.7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Школьная, д.10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6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6" t="n">
        <v>190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true" outlineLevel="0" collapsed="false">
      <c r="A9" s="8" t="s">
        <v>5</v>
      </c>
      <c r="B9" s="8"/>
      <c r="C9" s="8"/>
      <c r="D9" s="8"/>
      <c r="E9" s="8"/>
      <c r="F9" s="8"/>
      <c r="G9" s="9" t="n">
        <v>-3484.97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40321.78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7257.9204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33063.8596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40312.87</v>
      </c>
    </row>
    <row r="18" customFormat="false" ht="13.2" hidden="false" customHeight="tru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3493.88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0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0</v>
      </c>
    </row>
    <row r="22" customFormat="false" ht="150.6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10816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9117</v>
      </c>
    </row>
    <row r="24" customFormat="false" ht="25.9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25.9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3739</v>
      </c>
    </row>
    <row r="26" customFormat="false" ht="25.9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9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8664</v>
      </c>
    </row>
    <row r="28" customFormat="false" ht="25.9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3233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37.3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5742.98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9137.86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5244.8148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23893.0452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2342.66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2538.18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6</v>
      </c>
      <c r="C20" s="28"/>
      <c r="D20" s="28"/>
      <c r="E20" s="28"/>
      <c r="F20" s="28"/>
      <c r="G20" s="29" t="n">
        <v>0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0</v>
      </c>
    </row>
    <row r="22" customFormat="false" ht="150.6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10282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7082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2702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6261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2632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46.2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56388.34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91740.6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34513.308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57227.292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86461.66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61667.28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8</v>
      </c>
      <c r="C20" s="28"/>
      <c r="D20" s="28"/>
      <c r="E20" s="28"/>
      <c r="F20" s="28"/>
      <c r="G20" s="29" t="n">
        <v>21020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960</v>
      </c>
    </row>
    <row r="22" customFormat="false" ht="150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42738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39514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6025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6653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38587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16849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15T08:00:37Z</cp:lastPrinted>
  <dcterms:modified xsi:type="dcterms:W3CDTF">2013-05-15T08:03:19Z</dcterms:modified>
  <cp:revision>0</cp:revision>
  <dc:subject/>
  <dc:title/>
</cp:coreProperties>
</file>