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Б.Луговая д.1" sheetId="1" state="visible" r:id="rId2"/>
    <sheet name="ул.Б.Луговая д.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8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2 год</t>
  </si>
  <si>
    <t xml:space="preserve">п.Серебряные Пруды, ул.Б.Луговая, д.1</t>
  </si>
  <si>
    <t xml:space="preserve">полезная площадь ,(м2) -  </t>
  </si>
  <si>
    <t xml:space="preserve">Задолженность /переплата квартиросъемщиков (-/+) на 01.01.2012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+/-) на 01.01.2013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t xml:space="preserve">Дезинсекция, дератизация</t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  <si>
    <t xml:space="preserve">п.Серебряные Пруды, ул.Б.Луговая, д.2</t>
  </si>
  <si>
    <t xml:space="preserve">Задолженность /переплата квартиросъемщиков (+/-) на 01.01.2012 -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d\-mmm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3" min="3" style="0" width="7.88"/>
    <col collapsed="false" customWidth="true" hidden="false" outlineLevel="0" max="6" min="6" style="0" width="41.55"/>
    <col collapsed="false" customWidth="true" hidden="false" outlineLevel="0" max="7" min="7" style="0" width="15.2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3.2" hidden="false" customHeight="false" outlineLevel="0" collapsed="false">
      <c r="A7" s="2" t="s">
        <v>4</v>
      </c>
      <c r="B7" s="2"/>
      <c r="C7" s="2"/>
      <c r="D7" s="6" t="n">
        <v>3071</v>
      </c>
      <c r="E7" s="2"/>
      <c r="F7" s="2"/>
      <c r="G7" s="2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3.2" hidden="false" customHeight="true" outlineLevel="0" collapsed="false">
      <c r="A9" s="8" t="s">
        <v>5</v>
      </c>
      <c r="B9" s="8"/>
      <c r="C9" s="8"/>
      <c r="D9" s="8"/>
      <c r="E9" s="8"/>
      <c r="F9" s="8"/>
      <c r="G9" s="9" t="n">
        <v>-96979.03</v>
      </c>
    </row>
    <row r="10" customFormat="false" ht="13.2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3.2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3.2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3.2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749395.64</v>
      </c>
    </row>
    <row r="14" customFormat="false" ht="13.2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134891.2152</v>
      </c>
    </row>
    <row r="15" customFormat="false" ht="13.2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3.2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614504.4248</v>
      </c>
    </row>
    <row r="17" customFormat="false" ht="13.2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727717.59</v>
      </c>
    </row>
    <row r="18" customFormat="false" ht="13.2" hidden="false" customHeight="tru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118657.08</v>
      </c>
    </row>
    <row r="19" customFormat="false" ht="13.2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6" hidden="false" customHeight="true" outlineLevel="0" collapsed="false">
      <c r="A20" s="27" t="s">
        <v>10</v>
      </c>
      <c r="B20" s="28" t="s">
        <v>20</v>
      </c>
      <c r="C20" s="28"/>
      <c r="D20" s="28"/>
      <c r="E20" s="28"/>
      <c r="F20" s="28"/>
      <c r="G20" s="29" t="n">
        <v>76284</v>
      </c>
    </row>
    <row r="21" customFormat="false" ht="25.95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32" t="n">
        <v>14372</v>
      </c>
    </row>
    <row r="22" customFormat="false" ht="150.6" hidden="false" customHeight="true" outlineLevel="0" collapsed="false">
      <c r="A22" s="30" t="s">
        <v>22</v>
      </c>
      <c r="B22" s="33" t="s">
        <v>23</v>
      </c>
      <c r="C22" s="33"/>
      <c r="D22" s="33"/>
      <c r="E22" s="33"/>
      <c r="F22" s="33"/>
      <c r="G22" s="32" t="n">
        <v>161742</v>
      </c>
    </row>
    <row r="23" customFormat="false" ht="90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32" t="n">
        <v>144733</v>
      </c>
    </row>
    <row r="24" customFormat="false" ht="25.95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32" t="n">
        <v>6203</v>
      </c>
    </row>
    <row r="25" customFormat="false" ht="25.95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32" t="n">
        <v>60437</v>
      </c>
    </row>
    <row r="26" customFormat="false" ht="25.95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32" t="n">
        <v>0</v>
      </c>
    </row>
    <row r="27" customFormat="false" ht="25.95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32" t="n">
        <v>140038</v>
      </c>
    </row>
    <row r="28" customFormat="false" ht="25.95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32" t="n">
        <f aca="false">G20+G21+G22+G23+G24+G25+G26+G27</f>
        <v>603809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6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5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3069.5</v>
      </c>
      <c r="E7" s="2"/>
      <c r="F7" s="2"/>
      <c r="G7" s="2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3.2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122999.96</v>
      </c>
    </row>
    <row r="10" customFormat="false" ht="13.2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3.2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3.2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3.2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749021.05</v>
      </c>
    </row>
    <row r="14" customFormat="false" ht="13.2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134823.789</v>
      </c>
    </row>
    <row r="15" customFormat="false" ht="13.2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3.2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614197.261</v>
      </c>
    </row>
    <row r="17" customFormat="false" ht="13.2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705606.04</v>
      </c>
    </row>
    <row r="18" customFormat="false" ht="13.2" hidden="false" customHeight="false" outlineLevel="0" collapsed="false">
      <c r="A18" s="25" t="s">
        <v>36</v>
      </c>
      <c r="B18" s="26"/>
      <c r="C18" s="26"/>
      <c r="D18" s="26"/>
      <c r="E18" s="26"/>
      <c r="F18" s="26"/>
      <c r="G18" s="20" t="n">
        <f aca="false">G17+G9-G13</f>
        <v>-166414.97</v>
      </c>
    </row>
    <row r="19" customFormat="false" ht="13.2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6.6" hidden="false" customHeight="true" outlineLevel="0" collapsed="false">
      <c r="A20" s="27" t="s">
        <v>10</v>
      </c>
      <c r="B20" s="28" t="s">
        <v>37</v>
      </c>
      <c r="C20" s="28"/>
      <c r="D20" s="28"/>
      <c r="E20" s="28"/>
      <c r="F20" s="28"/>
      <c r="G20" s="29" t="n">
        <v>76246</v>
      </c>
    </row>
    <row r="21" customFormat="false" ht="25.8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32" t="n">
        <v>14365</v>
      </c>
    </row>
    <row r="22" customFormat="false" ht="150.6" hidden="false" customHeight="true" outlineLevel="0" collapsed="false">
      <c r="A22" s="30" t="s">
        <v>22</v>
      </c>
      <c r="B22" s="33" t="s">
        <v>23</v>
      </c>
      <c r="C22" s="33"/>
      <c r="D22" s="33"/>
      <c r="E22" s="33"/>
      <c r="F22" s="33"/>
      <c r="G22" s="32" t="n">
        <v>167577</v>
      </c>
    </row>
    <row r="23" customFormat="false" ht="90.6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32" t="n">
        <v>145848</v>
      </c>
    </row>
    <row r="24" customFormat="false" ht="25.05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32" t="n">
        <v>0</v>
      </c>
    </row>
    <row r="25" customFormat="false" ht="25.05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32" t="n">
        <v>60408</v>
      </c>
    </row>
    <row r="26" customFormat="false" ht="25.05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32" t="n">
        <v>0</v>
      </c>
    </row>
    <row r="27" customFormat="false" ht="25.05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32" t="n">
        <v>139969</v>
      </c>
    </row>
    <row r="28" customFormat="false" ht="25.05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32" t="n">
        <f aca="false">G20+G21+G22+G23+G24+G25+G26+G27</f>
        <v>604413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Гл.бух</cp:lastModifiedBy>
  <cp:lastPrinted>2013-05-08T08:07:24Z</cp:lastPrinted>
  <dcterms:modified xsi:type="dcterms:W3CDTF">2013-05-08T08:07:32Z</dcterms:modified>
  <cp:revision>0</cp:revision>
  <dc:subject/>
  <dc:title/>
</cp:coreProperties>
</file>