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л.Набережная д.85" sheetId="1" state="visible" r:id="rId2"/>
    <sheet name="ул.Набережная д.87" sheetId="2" state="visible" r:id="rId3"/>
    <sheet name="ул.Набережная д.8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Набережная, д.85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ратизация, дезинсек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Набережная, д.8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Набережная, д.8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47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f aca="false">-19221.33</f>
        <v>-19221.3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3661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259.07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0402.43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4819.62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063.2100000000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754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211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2211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831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828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863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99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81.3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3623.5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1452.242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52171.327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2985.0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119.9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948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436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2211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90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367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309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544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2495.2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32795.6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3903.218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8892.441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0501.5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4789.3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1351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547</v>
      </c>
    </row>
    <row r="22" customFormat="false" ht="149.4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61625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916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3389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071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4816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4577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5T08:14:11Z</cp:lastPrinted>
  <dcterms:modified xsi:type="dcterms:W3CDTF">2013-05-15T08:14:17Z</dcterms:modified>
  <cp:revision>0</cp:revision>
  <dc:subject/>
  <dc:title/>
</cp:coreProperties>
</file>