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р.Западный д.7" sheetId="1" state="visible" r:id="rId2"/>
    <sheet name="мкр.Западный д.8" sheetId="2" state="visible" r:id="rId3"/>
    <sheet name="мкр.Западный д.9" sheetId="3" state="visible" r:id="rId4"/>
    <sheet name="мкр.Западный д.11" sheetId="4" state="visible" r:id="rId5"/>
    <sheet name="мкр.Западный д.12" sheetId="5" state="visible" r:id="rId6"/>
    <sheet name="мкр.Западный д.17" sheetId="6" state="visible" r:id="rId7"/>
    <sheet name="мкр.Западный д.29" sheetId="7" state="visible" r:id="rId8"/>
    <sheet name="мкр.Западный д.30" sheetId="8" state="visible" r:id="rId9"/>
    <sheet name="мкр.Западный д.31" sheetId="9" state="visible" r:id="rId10"/>
    <sheet name="мкр.Западный д.32" sheetId="10" state="visible" r:id="rId11"/>
    <sheet name="мкр.Западный д.33" sheetId="11" state="visible" r:id="rId12"/>
    <sheet name="мкр.Западный д.34" sheetId="12" state="visible" r:id="rId13"/>
    <sheet name="мкр.Западный д.35" sheetId="13" state="visible" r:id="rId14"/>
    <sheet name="мкр.Западный д.36" sheetId="14" state="visible" r:id="rId15"/>
    <sheet name="мкр.Западный д.37" sheetId="15" state="visible" r:id="rId16"/>
    <sheet name="мкр.Западный д.3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56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Серебряные Пруды, мкр.Западный, д.7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мкр.Западный, д.8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Западный, д.9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Западный, д.11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Западный, д.12</t>
  </si>
  <si>
    <t xml:space="preserve">Задолженность /переплата квартиросъемщиков (+/-) на 01.01.2012 -</t>
  </si>
  <si>
    <t xml:space="preserve">п.Серебряные Пруды, мкр.Западный, д.17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Западный, д.29</t>
  </si>
  <si>
    <t xml:space="preserve">п.Серебряные Пруды, мкр.Западный, д.30</t>
  </si>
  <si>
    <t xml:space="preserve">п.Серебряные Пруды, мкр.Западный, д.31</t>
  </si>
  <si>
    <t xml:space="preserve">п.Серебряные Пруды, мкр.Западный, д.32</t>
  </si>
  <si>
    <t xml:space="preserve">п.Серебряные Пруды, мкр.Западный, д.33</t>
  </si>
  <si>
    <t xml:space="preserve">п.Серебряные Пруды, мкр.Западный, д.34</t>
  </si>
  <si>
    <t xml:space="preserve">п.Серебряные Пруды, мкр.Западный, д.35</t>
  </si>
  <si>
    <t xml:space="preserve">п.Серебряные Пруды, мкр.Западный, д.36</t>
  </si>
  <si>
    <t xml:space="preserve">п.Серебряные Пруды, мкр.Западный, д.37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мкр.Западный, д.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66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1883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47793.9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50391.4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3070.466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87321.013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33890.52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9-G13+G17</f>
        <v>-64294.88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2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6779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8813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88868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86685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37061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85874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35408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8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6" t="n">
        <v>84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930.36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5708.9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7027.616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68681.363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94172.67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9466.6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4</v>
      </c>
      <c r="C20" s="27"/>
      <c r="D20" s="27"/>
      <c r="E20" s="27"/>
      <c r="F20" s="27"/>
      <c r="G20" s="34" t="n">
        <v>20940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945</v>
      </c>
    </row>
    <row r="22" customFormat="false" ht="150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43811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39612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5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6590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8441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5" t="n">
        <f aca="false">G20+G21+G22+G23+G24+G25+G26+G27</f>
        <v>16333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720.9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9346.6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75914.0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1664.530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44249.529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78622.17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638.5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7907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374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6208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36422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4187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32873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4097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50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650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7388.2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58754.2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1" t="n">
        <f aca="false">G13*18/100</f>
        <v>28575.766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130178.493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55004.46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1138.04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16156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044</v>
      </c>
    </row>
    <row r="22" customFormat="false" ht="150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2301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30261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2800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9658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2422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55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51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47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6601.3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6779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7220.2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69558.7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16482.35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6897.9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1047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965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44781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39964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6675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38637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6506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52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23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8107.23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0962.47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6173.244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164789.225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04086.75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4982.95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.6" hidden="false" customHeight="true" outlineLevel="0" collapsed="false">
      <c r="A20" s="26" t="s">
        <v>10</v>
      </c>
      <c r="B20" s="27" t="s">
        <v>44</v>
      </c>
      <c r="C20" s="27"/>
      <c r="D20" s="27"/>
      <c r="E20" s="27"/>
      <c r="F20" s="27"/>
      <c r="G20" s="34" t="n">
        <v>20453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854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52811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0699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5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6205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7547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5" t="n">
        <f aca="false">G20+G21+G22+G23+G24+G25+G26+G27</f>
        <v>17156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5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783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3898.98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91213.8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4418.498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56795.381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01659.2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3453.6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54</v>
      </c>
      <c r="C20" s="27"/>
      <c r="D20" s="27"/>
      <c r="E20" s="27"/>
      <c r="F20" s="27"/>
      <c r="G20" s="28" t="n">
        <v>19465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667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7334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0151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3" t="n">
        <v>15421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35732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7177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76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5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386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2988.13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38334.1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0900.152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77434.027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22877.79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88444.52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28" t="n">
        <v>34441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6489</v>
      </c>
    </row>
    <row r="22" customFormat="false" ht="151.8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73640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65468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3" t="n">
        <v>27286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63224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27054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914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3692.4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23131.9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0163.752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82968.207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28223.54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8600.9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22714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4279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49400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6944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7995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1697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8302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908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0726.9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21655.39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9897.970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81757.419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27919.62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4462.7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.6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34" t="n">
        <v>22562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251</v>
      </c>
    </row>
    <row r="22" customFormat="false" ht="150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73884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1629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5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7875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1418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5" t="n">
        <f aca="false">G20+G21+G22+G23+G24+G25+G26+G27</f>
        <v>21161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43"/>
    <col collapsed="false" customWidth="true" hidden="false" outlineLevel="0" max="7" min="7" style="0" width="14.43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95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5945.5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16103.7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6898.66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59205.03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92269.65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9779.62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.6" hidden="false" customHeight="true" outlineLevel="0" collapsed="false">
      <c r="A20" s="26" t="s">
        <v>10</v>
      </c>
      <c r="B20" s="27" t="s">
        <v>40</v>
      </c>
      <c r="C20" s="27"/>
      <c r="D20" s="27"/>
      <c r="E20" s="27"/>
      <c r="F20" s="27"/>
      <c r="G20" s="34" t="n">
        <v>32178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062</v>
      </c>
    </row>
    <row r="22" customFormat="false" ht="148.8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68354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1077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5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5493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9070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5" t="n">
        <f aca="false">G20+G21+G22+G23+G24+G25+G26+G27</f>
        <v>25223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43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8782.90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03414.3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4614.584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48799.775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89941.91</v>
      </c>
    </row>
    <row r="18" customFormat="false" ht="13.2" hidden="false" customHeight="false" outlineLevel="0" collapsed="false">
      <c r="A18" s="24" t="s">
        <v>42</v>
      </c>
      <c r="B18" s="25"/>
      <c r="C18" s="25"/>
      <c r="D18" s="25"/>
      <c r="E18" s="25"/>
      <c r="F18" s="25"/>
      <c r="G18" s="11" t="n">
        <f aca="false">G17+G9-G13</f>
        <v>-62255.35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4" t="n">
        <v>30886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819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87222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2957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5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4470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6699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5" t="n">
        <f aca="false">G20+G21+G22+G23+G24+G25+G26+G27</f>
        <v>26805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9.1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689.0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8908.81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403.585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5505.224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8757.14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840.74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4</v>
      </c>
      <c r="C20" s="27"/>
      <c r="D20" s="27"/>
      <c r="E20" s="27"/>
      <c r="F20" s="27"/>
      <c r="G20" s="34" t="n">
        <v>0</v>
      </c>
    </row>
    <row r="21" customFormat="false" ht="26.4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0</v>
      </c>
    </row>
    <row r="22" customFormat="false" ht="150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6111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483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753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063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5" t="n">
        <f aca="false">G20+G21+G22+G23+G24+G25+G26+G27</f>
        <v>1641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54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878.66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8539.3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7537.07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71002.22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04358.06</v>
      </c>
    </row>
    <row r="18" customFormat="false" ht="13.2" hidden="false" customHeight="false" outlineLevel="0" collapsed="false">
      <c r="A18" s="24" t="s">
        <v>42</v>
      </c>
      <c r="B18" s="25"/>
      <c r="C18" s="25"/>
      <c r="D18" s="25"/>
      <c r="E18" s="25"/>
      <c r="F18" s="25"/>
      <c r="G18" s="11" t="n">
        <f aca="false">G17+G9-G13</f>
        <v>-12059.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4</v>
      </c>
      <c r="C20" s="27"/>
      <c r="D20" s="27"/>
      <c r="E20" s="27"/>
      <c r="F20" s="27"/>
      <c r="G20" s="28" t="n">
        <v>21228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4000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5880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2455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6819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38970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7935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6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375.7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5216.68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27031.4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8865.659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68165.780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12160.15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0087.9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" hidden="false" customHeight="true" outlineLevel="0" collapsed="false">
      <c r="A20" s="26" t="s">
        <v>10</v>
      </c>
      <c r="B20" s="27" t="s">
        <v>44</v>
      </c>
      <c r="C20" s="27"/>
      <c r="D20" s="27"/>
      <c r="E20" s="27"/>
      <c r="F20" s="27"/>
      <c r="G20" s="34" t="n">
        <v>34172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438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86165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7584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5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7074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2732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5" t="n">
        <f aca="false">G20+G21+G22+G23+G24+G25+G26+G27</f>
        <v>28416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58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3547.96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9417.8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7695.207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71722.612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95847.56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57118.22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21318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4016</v>
      </c>
    </row>
    <row r="22" customFormat="false" ht="150.6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42957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39996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6889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39134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6431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5-08T09:17:58Z</cp:lastPrinted>
  <dcterms:modified xsi:type="dcterms:W3CDTF">2013-05-15T08:35:41Z</dcterms:modified>
  <cp:revision>0</cp:revision>
  <dc:subject/>
  <dc:title/>
</cp:coreProperties>
</file>