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р.Центральный д.1" sheetId="1" state="visible" r:id="rId2"/>
    <sheet name="мкр.Центральный д.5" sheetId="2" state="visible" r:id="rId3"/>
    <sheet name="мкр.Центральный д.6" sheetId="3" state="visible" r:id="rId4"/>
    <sheet name="мкр.Центральный д.8" sheetId="4" state="visible" r:id="rId5"/>
    <sheet name="мкр.Центральный д.9" sheetId="5" state="visible" r:id="rId6"/>
    <sheet name="мкр.Центральный д.11" sheetId="6" state="visible" r:id="rId7"/>
    <sheet name="мкр.Центральный д.13" sheetId="7" state="visible" r:id="rId8"/>
    <sheet name="мкр.Центральный д.14" sheetId="8" state="visible" r:id="rId9"/>
    <sheet name="мкр.Центральный д.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мкр.Центральный, д.1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мкр.Центральный, д.5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Центральный, д.6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Центральный, д.8</t>
  </si>
  <si>
    <t xml:space="preserve">п.Серебряные Пруды, мкр.Центральный, д.9</t>
  </si>
  <si>
    <t xml:space="preserve">п.Серебряные Пруды, мкр.Центральный, д.11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Центральный, д.13</t>
  </si>
  <si>
    <t xml:space="preserve">п.Серебряные Пруды, мкр.Центральный, д.14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Центральный, д.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66"/>
    <col collapsed="false" customWidth="true" hidden="false" outlineLevel="0" max="7" min="7" style="0" width="15.66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3252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65259.3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93570.0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42842.603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50727.416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75676.05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3153.289999999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0785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5220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56479</v>
      </c>
    </row>
    <row r="23" customFormat="false" ht="89.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50304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12953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4003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48300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2804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41.66"/>
    <col collapsed="false" customWidth="true" hidden="false" outlineLevel="0" max="7" min="7" style="0" width="15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366.7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1440.6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21542.3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47877.617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73664.702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21526.79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51456.219999999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83629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5756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71972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57597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2" t="n">
        <v>66257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2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2" t="n">
        <v>153522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64873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993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7149.5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29395.6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1291.222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98104.457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45428.9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1116.28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74351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4008</v>
      </c>
    </row>
    <row r="22" customFormat="false" ht="149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48450</v>
      </c>
    </row>
    <row r="23" customFormat="false" ht="91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39223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10782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58906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36490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58221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66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066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0854.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48262.8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4687.307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613575.512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23923.0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5194.1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76169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4351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60806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44377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8797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0347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39828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0467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41.6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4616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76892.9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126591.6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02786.502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923805.177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054256.5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49228.0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114681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21607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43737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217701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8797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90859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210526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90790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32"/>
    <col collapsed="false" customWidth="true" hidden="false" outlineLevel="0" max="7" min="7" style="0" width="15.55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203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6107.1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537842.3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96811.61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441030.68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35719.3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8230.0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2" hidden="false" customHeight="true" outlineLevel="0" collapsed="false">
      <c r="A20" s="26" t="s">
        <v>10</v>
      </c>
      <c r="B20" s="27" t="s">
        <v>42</v>
      </c>
      <c r="C20" s="27"/>
      <c r="D20" s="27"/>
      <c r="E20" s="27"/>
      <c r="F20" s="27"/>
      <c r="G20" s="33" t="n">
        <v>54730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4" t="n">
        <v>10311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34" t="n">
        <v>134995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4" t="n">
        <v>107639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4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4" t="n">
        <v>43361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4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4" t="n">
        <v>100470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4" t="n">
        <f aca="false">G20+G21+G22+G23+G24+G25+G26+G27</f>
        <v>45150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2786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9294.1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79974.1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2395.341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57578.778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77518.44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1749.8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69219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3041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46062</v>
      </c>
    </row>
    <row r="23" customFormat="false" ht="91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31189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54840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27069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5414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083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96175.23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52529.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5455.29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17074.10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03664.13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45040.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5</v>
      </c>
      <c r="C20" s="27"/>
      <c r="D20" s="27"/>
      <c r="E20" s="27"/>
      <c r="F20" s="27"/>
      <c r="G20" s="28" t="n">
        <v>76602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4432</v>
      </c>
    </row>
    <row r="22" customFormat="false" ht="149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77738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60508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9826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0689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4062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4041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41.55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087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36726.16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53321.1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5597.79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17723.30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98997.59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91049.6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5</v>
      </c>
      <c r="C20" s="27"/>
      <c r="D20" s="27"/>
      <c r="E20" s="27"/>
      <c r="F20" s="27"/>
      <c r="G20" s="28" t="n">
        <v>76689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4449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67613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58606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8797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0758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4078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2769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06T12:44:53Z</cp:lastPrinted>
  <dcterms:modified xsi:type="dcterms:W3CDTF">2013-05-15T08:36:10Z</dcterms:modified>
  <cp:revision>0</cp:revision>
  <dc:subject/>
  <dc:title/>
</cp:coreProperties>
</file>