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л.Октябрьская д.98" sheetId="1" state="visible" r:id="rId2"/>
    <sheet name="ул.Октябрьская д.100" sheetId="2" state="visible" r:id="rId3"/>
    <sheet name="ул.Октябрьская д.101" sheetId="3" state="visible" r:id="rId4"/>
    <sheet name="ул.Октябрьская д.103" sheetId="4" state="visible" r:id="rId5"/>
    <sheet name="ул.Октябрьская д.1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2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Октябрьская, д.98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Октябрьская, д.100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Октябрьская, д.101</t>
  </si>
  <si>
    <t xml:space="preserve">п.Серебряные Пруды, ул.Октябрьская, д.10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Октябрьская, д.104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4" min="4" style="0" width="7.66"/>
    <col collapsed="false" customWidth="true" hidden="false" outlineLevel="0" max="6" min="6" style="0" width="40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896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39273.7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18666.4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9359.96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9306.49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3373.32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4566.9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2259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194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5676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1928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5339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7635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0862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789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28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309.0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2073.1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373.168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5699.991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96631.4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21750.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057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76</v>
      </c>
    </row>
    <row r="22" customFormat="false" ht="148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5252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9356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5339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29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776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6845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88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75.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2741.7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1727.1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510.888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5216.271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2798.8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1670.0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933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759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9756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7708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236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398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714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7545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99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81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8238.1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3044.7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748.056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6296.703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1119.1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0163.7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9</v>
      </c>
      <c r="C20" s="27"/>
      <c r="D20" s="27"/>
      <c r="E20" s="27"/>
      <c r="F20" s="27"/>
      <c r="G20" s="32" t="n">
        <v>947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3" t="n">
        <v>1784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33" t="n">
        <v>19339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3" t="n">
        <v>1782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2398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3" t="n">
        <v>7504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3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3" t="n">
        <v>17387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570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43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60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179.9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7993.4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838.815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2154.604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6708.0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465.3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32" t="n">
        <v>895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3" t="n">
        <v>1688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33" t="n">
        <v>21840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3" t="n">
        <v>17566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2398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3" t="n">
        <v>709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3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3" t="n">
        <v>16443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598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4T13:14:25Z</cp:lastPrinted>
  <dcterms:modified xsi:type="dcterms:W3CDTF">2013-05-14T13:14:54Z</dcterms:modified>
  <cp:revision>0</cp:revision>
  <dc:subject/>
  <dc:title/>
</cp:coreProperties>
</file>