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л.Запрудная д.7" sheetId="1" state="visible" r:id="rId2"/>
    <sheet name="ул.Запрудная д.9" sheetId="2" state="visible" r:id="rId3"/>
    <sheet name="ул.Запрудная д.10" sheetId="3" state="visible" r:id="rId4"/>
    <sheet name="ул.Запрудная д.11" sheetId="4" state="visible" r:id="rId5"/>
    <sheet name="ул.Запрудная д.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2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Запрудная, д.7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Запрудная, д.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Запрудная, д.1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Запрудная, д.11</t>
  </si>
  <si>
    <t xml:space="preserve">п.Успенский, ул.Запрудная, д.12</t>
  </si>
  <si>
    <t xml:space="preserve">Задолженность /переплата квартиросъемщиков (+/-) на 01.01.2012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2.33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6" t="n">
        <v>133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61063.29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326183.3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8713.001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67470.338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308938.58</v>
      </c>
    </row>
    <row r="18" customFormat="false" ht="13.2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78308.05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3186</v>
      </c>
    </row>
    <row r="21" customFormat="false" ht="25.95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6252</v>
      </c>
    </row>
    <row r="22" customFormat="false" ht="151.2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65436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61976</v>
      </c>
    </row>
    <row r="24" customFormat="false" ht="25.9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9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6292</v>
      </c>
    </row>
    <row r="26" customFormat="false" ht="25.9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9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60922</v>
      </c>
    </row>
    <row r="28" customFormat="false" ht="25.9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5406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3.7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7751.92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97849.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5612.92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62236.67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76747.88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58853.64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20461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855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140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3842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3421.19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6210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37561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61340.1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4.9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7704.91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01292.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6232.59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65059.60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03531.39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5465.72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8</v>
      </c>
      <c r="C20" s="28"/>
      <c r="D20" s="28"/>
      <c r="E20" s="28"/>
      <c r="F20" s="28"/>
      <c r="G20" s="29" t="n">
        <v>20491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861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9399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38065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3388.99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6234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7615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59053.9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6" t="n">
        <v>81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7293.63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99120.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5841.63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63278.56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00851.71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5562.12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20269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819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762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39390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3437.29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6059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7210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67812.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1.2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58675.3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24" t="n">
        <v>312693.9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6284.909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256409.030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89243.64</v>
      </c>
    </row>
    <row r="18" customFormat="false" ht="13.2" hidden="false" customHeight="false" outlineLevel="0" collapsed="false">
      <c r="A18" s="25" t="s">
        <v>41</v>
      </c>
      <c r="B18" s="26"/>
      <c r="C18" s="26"/>
      <c r="D18" s="26"/>
      <c r="E18" s="26"/>
      <c r="F18" s="26"/>
      <c r="G18" s="20" t="n">
        <f aca="false">G17+G9-G13</f>
        <v>-82125.67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1825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5996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9155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58713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7284.32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5214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58423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246610.3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9T06:22:09Z</cp:lastPrinted>
  <dcterms:modified xsi:type="dcterms:W3CDTF">2013-04-29T06:22:28Z</dcterms:modified>
  <cp:revision>0</cp:revision>
  <dc:subject/>
  <dc:title/>
</cp:coreProperties>
</file>