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р.Юбилейный д.1" sheetId="1" state="visible" r:id="rId2"/>
    <sheet name="мкр.Юбилейный д.3" sheetId="2" state="visible" r:id="rId3"/>
    <sheet name="мкр.Юбилейный д.5" sheetId="3" state="visible" r:id="rId4"/>
    <sheet name="мкр.Юбилейный д.6" sheetId="4" state="visible" r:id="rId5"/>
    <sheet name="мкр.Юбилейный д.7" sheetId="5" state="visible" r:id="rId6"/>
    <sheet name="мкр.Юбилейный д.8" sheetId="6" state="visible" r:id="rId7"/>
    <sheet name="мкр.Юбилейный д.9" sheetId="7" state="visible" r:id="rId8"/>
    <sheet name="мкр.Юбилейный д.10" sheetId="8" state="visible" r:id="rId9"/>
    <sheet name="мкр.Юбилейный д.11" sheetId="9" state="visible" r:id="rId10"/>
    <sheet name="мкр.Юбилейный д.13" sheetId="10" state="visible" r:id="rId11"/>
    <sheet name="мкр.Юбилейный д.1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51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мкр.Юбилейный, д.1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з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мкр.Юбилейный, д.3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Юбилейный, д.5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Юбилейный, д.6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Юбилейный, д.7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Юбилейный, д.8</t>
  </si>
  <si>
    <t xml:space="preserve">п.Серебряные Пруды, мкр.Юбилейный, д.9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Юбилейный, д.10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Юбилейный, д.11</t>
  </si>
  <si>
    <t xml:space="preserve">п.Серебряные Пруды, мкр.Юбилейный, д.13</t>
  </si>
  <si>
    <t xml:space="preserve">п.Серебряные Пруды, мкр.Юбилейный, д.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0.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55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6" t="n">
        <v>3091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true" outlineLevel="0" collapsed="false">
      <c r="A9" s="8" t="s">
        <v>5</v>
      </c>
      <c r="B9" s="8"/>
      <c r="C9" s="8"/>
      <c r="D9" s="8"/>
      <c r="E9" s="8"/>
      <c r="F9" s="8"/>
      <c r="G9" s="9" t="n">
        <v>-136476.09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751537.76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35276.7968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616260.9632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740133.88</v>
      </c>
    </row>
    <row r="18" customFormat="false" ht="13.2" hidden="false" customHeight="tru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47879.97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28.5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76780</v>
      </c>
    </row>
    <row r="21" customFormat="false" ht="25.95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14466</v>
      </c>
    </row>
    <row r="22" customFormat="false" ht="150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147774</v>
      </c>
    </row>
    <row r="23" customFormat="false" ht="90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149363</v>
      </c>
    </row>
    <row r="24" customFormat="false" ht="25.9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0</v>
      </c>
    </row>
    <row r="25" customFormat="false" ht="25.9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60831</v>
      </c>
    </row>
    <row r="26" customFormat="false" ht="25.9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9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140950</v>
      </c>
    </row>
    <row r="28" customFormat="false" ht="25.9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59016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55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471.7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28658.31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603187.73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08573.7914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494613.9386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558832.81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73013.23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6" hidden="false" customHeight="true" outlineLevel="0" collapsed="false">
      <c r="A20" s="27" t="s">
        <v>10</v>
      </c>
      <c r="B20" s="28" t="s">
        <v>38</v>
      </c>
      <c r="C20" s="28"/>
      <c r="D20" s="28"/>
      <c r="E20" s="28"/>
      <c r="F20" s="28"/>
      <c r="G20" s="29" t="n">
        <v>61397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11568</v>
      </c>
    </row>
    <row r="22" customFormat="false" ht="150.6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287889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132653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6203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48643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112710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66106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43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50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483.9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88232.3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605957.03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09072.2654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496884.7646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585208.8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08980.53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4.8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34" t="n">
        <v>61700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5" t="n">
        <v>11625</v>
      </c>
    </row>
    <row r="22" customFormat="false" ht="150.6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35" t="n">
        <v>311179</v>
      </c>
    </row>
    <row r="23" customFormat="false" ht="90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5" t="n">
        <v>135984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5" t="n">
        <v>6203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5" t="n">
        <v>48883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5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5" t="n">
        <v>113266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5" t="n">
        <f aca="false">G20+G21+G22+G23+G24+G25+G26+G27</f>
        <v>68884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4605.6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33968.28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1123929.72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202307.3496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921622.3704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1059847.42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0" t="n">
        <f aca="false">G17+G9-G13</f>
        <v>-198050.58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36</v>
      </c>
      <c r="C20" s="28"/>
      <c r="D20" s="28"/>
      <c r="E20" s="28"/>
      <c r="F20" s="28"/>
      <c r="G20" s="29" t="n">
        <v>114403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21554</v>
      </c>
    </row>
    <row r="22" customFormat="false" ht="150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280696</v>
      </c>
    </row>
    <row r="23" customFormat="false" ht="90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235001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90638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210015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95230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104.1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60286.67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757462.74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36343.2932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621119.4468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740962.27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76787.14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38</v>
      </c>
      <c r="C20" s="28"/>
      <c r="D20" s="28"/>
      <c r="E20" s="28"/>
      <c r="F20" s="28"/>
      <c r="G20" s="29" t="n">
        <v>77106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14527</v>
      </c>
    </row>
    <row r="22" customFormat="false" ht="149.4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163578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156012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61089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141547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61385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481.9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24444.07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849596.39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52927.3502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696669.0398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802523.05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0" t="n">
        <f aca="false">G17+G9-G13</f>
        <v>-171517.41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4.8" hidden="false" customHeight="true" outlineLevel="0" collapsed="false">
      <c r="A20" s="27" t="s">
        <v>10</v>
      </c>
      <c r="B20" s="28" t="s">
        <v>40</v>
      </c>
      <c r="C20" s="28"/>
      <c r="D20" s="28"/>
      <c r="E20" s="28"/>
      <c r="F20" s="28"/>
      <c r="G20" s="29" t="n">
        <v>86490</v>
      </c>
    </row>
    <row r="21" customFormat="false" ht="26.4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16295</v>
      </c>
    </row>
    <row r="22" customFormat="false" ht="150.6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207530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461839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68524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158775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99945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105.6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33175.72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757876.56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36417.7808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621458.7792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751776.73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39275.55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4.8" hidden="false" customHeight="true" outlineLevel="0" collapsed="false">
      <c r="A20" s="27" t="s">
        <v>10</v>
      </c>
      <c r="B20" s="28" t="s">
        <v>42</v>
      </c>
      <c r="C20" s="28"/>
      <c r="D20" s="28"/>
      <c r="E20" s="28"/>
      <c r="F20" s="28"/>
      <c r="G20" s="29" t="n">
        <v>77143</v>
      </c>
    </row>
    <row r="21" customFormat="false" ht="26.4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14534</v>
      </c>
    </row>
    <row r="22" customFormat="false" ht="150.6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203468</v>
      </c>
    </row>
    <row r="23" customFormat="false" ht="90.6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173563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61118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141615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67144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6" t="n">
        <v>3106.4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89737.44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757952.16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36431.3888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621520.7712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753078.02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0" t="n">
        <f aca="false">G17+G9-G13</f>
        <v>-94611.58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4.8" hidden="false" customHeight="true" outlineLevel="0" collapsed="false">
      <c r="A20" s="27" t="s">
        <v>10</v>
      </c>
      <c r="B20" s="28" t="s">
        <v>42</v>
      </c>
      <c r="C20" s="28"/>
      <c r="D20" s="28"/>
      <c r="E20" s="28"/>
      <c r="F20" s="28"/>
      <c r="G20" s="29" t="n">
        <v>77163</v>
      </c>
    </row>
    <row r="21" customFormat="false" ht="26.4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14538</v>
      </c>
    </row>
    <row r="22" customFormat="false" ht="150.6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185954</v>
      </c>
    </row>
    <row r="23" customFormat="false" ht="91.2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170082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61134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141652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65052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55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158.6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42831.35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770761.52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38737.0736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632024.4464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710802.82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202790.05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45</v>
      </c>
      <c r="C20" s="28"/>
      <c r="D20" s="28"/>
      <c r="E20" s="28"/>
      <c r="F20" s="28"/>
      <c r="G20" s="29" t="n">
        <v>78460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14782</v>
      </c>
    </row>
    <row r="22" customFormat="false" ht="150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163976</v>
      </c>
    </row>
    <row r="23" customFormat="false" ht="90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155884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62161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144032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61929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6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347.6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89891.2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816881.64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47038.6952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669842.9448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803709.76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03063.08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5.4" hidden="false" customHeight="true" outlineLevel="0" collapsed="false">
      <c r="A20" s="27" t="s">
        <v>10</v>
      </c>
      <c r="B20" s="28" t="s">
        <v>47</v>
      </c>
      <c r="C20" s="28"/>
      <c r="D20" s="28"/>
      <c r="E20" s="28"/>
      <c r="F20" s="28"/>
      <c r="G20" s="33" t="n">
        <v>83154</v>
      </c>
    </row>
    <row r="21" customFormat="false" ht="25.8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3" t="n">
        <v>15667</v>
      </c>
    </row>
    <row r="22" customFormat="false" ht="150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197037</v>
      </c>
    </row>
    <row r="23" customFormat="false" ht="90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169424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6203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65881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152651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69001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8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4629.2</v>
      </c>
      <c r="E7" s="2"/>
      <c r="F7" s="2"/>
      <c r="G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24415.54</v>
      </c>
    </row>
    <row r="10" customFormat="false" ht="13.2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3.2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3.2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1129721.49</v>
      </c>
    </row>
    <row r="14" customFormat="false" ht="13.2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203349.8682</v>
      </c>
    </row>
    <row r="15" customFormat="false" ht="13.2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3.2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926371.6218</v>
      </c>
    </row>
    <row r="17" customFormat="false" ht="13.2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1105998.7</v>
      </c>
    </row>
    <row r="18" customFormat="false" ht="13.2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48138.33</v>
      </c>
    </row>
    <row r="19" customFormat="false" ht="13.2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4.8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14989</v>
      </c>
    </row>
    <row r="21" customFormat="false" ht="24.6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21665</v>
      </c>
    </row>
    <row r="22" customFormat="false" ht="150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236635</v>
      </c>
    </row>
    <row r="23" customFormat="false" ht="90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227031</v>
      </c>
    </row>
    <row r="24" customFormat="false" ht="25.0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3" t="n">
        <v>0</v>
      </c>
    </row>
    <row r="25" customFormat="false" ht="25.05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91103</v>
      </c>
    </row>
    <row r="26" customFormat="false" ht="25.0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25.05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211092</v>
      </c>
    </row>
    <row r="28" customFormat="false" ht="25.05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3" t="n">
        <f aca="false">G20+G21+G22+G23+G24+G25+G26+G27</f>
        <v>90251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14T07:06:23Z</cp:lastPrinted>
  <dcterms:modified xsi:type="dcterms:W3CDTF">2013-05-15T08:36:35Z</dcterms:modified>
  <cp:revision>0</cp:revision>
  <dc:subject/>
  <dc:title/>
</cp:coreProperties>
</file>