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Школьная д.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2 год</t>
  </si>
  <si>
    <t xml:space="preserve">д.Красновские Выселки, ул.Школьная, д.5</t>
  </si>
  <si>
    <t xml:space="preserve">полезная площадь ,(м2) -  </t>
  </si>
  <si>
    <t xml:space="preserve">Задолженность /переплата квартиросъемщиков (-/+) на 01.01.2012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3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t xml:space="preserve">Дезинсекция, дератизация</t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3" style="0" width="7.88"/>
    <col collapsed="false" customWidth="true" hidden="false" outlineLevel="0" max="6" min="6" style="0" width="42.33"/>
    <col collapsed="false" customWidth="true" hidden="false" outlineLevel="0" max="7" min="7" style="0" width="14.9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3.2" hidden="false" customHeight="false" outlineLevel="0" collapsed="false">
      <c r="A7" s="2" t="s">
        <v>4</v>
      </c>
      <c r="B7" s="2"/>
      <c r="C7" s="2"/>
      <c r="D7" s="2" t="n">
        <v>835.5</v>
      </c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38125.46</v>
      </c>
    </row>
    <row r="10" customFormat="false" ht="13.2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3.2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3.2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3827.18</v>
      </c>
    </row>
    <row r="14" customFormat="false" ht="13.2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6688.8924</v>
      </c>
    </row>
    <row r="15" customFormat="false" ht="13.2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3.2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7138.2876</v>
      </c>
    </row>
    <row r="17" customFormat="false" ht="13.2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81742.91</v>
      </c>
    </row>
    <row r="18" customFormat="false" ht="13.2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60209.73</v>
      </c>
    </row>
    <row r="19" customFormat="false" ht="13.2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8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0754</v>
      </c>
    </row>
    <row r="21" customFormat="false" ht="25.8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910</v>
      </c>
    </row>
    <row r="22" customFormat="false" ht="151.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5178</v>
      </c>
    </row>
    <row r="23" customFormat="false" ht="90.6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39612</v>
      </c>
    </row>
    <row r="24" customFormat="false" ht="25.95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8511.87</v>
      </c>
    </row>
    <row r="25" customFormat="false" ht="25.95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2" t="n">
        <v>16443</v>
      </c>
    </row>
    <row r="26" customFormat="false" ht="25.95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2" t="n">
        <v>0</v>
      </c>
    </row>
    <row r="27" customFormat="false" ht="25.95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2" t="n">
        <v>38099</v>
      </c>
    </row>
    <row r="28" customFormat="false" ht="25.9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2" t="n">
        <f aca="false">G20+G21+G22+G23+G24+G25+G26+G27</f>
        <v>172507.8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Гл.бух</cp:lastModifiedBy>
  <cp:lastPrinted>2013-04-29T06:39:28Z</cp:lastPrinted>
  <dcterms:modified xsi:type="dcterms:W3CDTF">2013-04-29T06:41:01Z</dcterms:modified>
  <cp:revision>0</cp:revision>
  <dc:subject/>
  <dc:title/>
</cp:coreProperties>
</file>