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л.Заводская д.2" sheetId="1" state="visible" r:id="rId2"/>
    <sheet name="ул.Заводская д.5" sheetId="2" state="visible" r:id="rId3"/>
    <sheet name="ул.Заводская д.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Успенский, ул.Заводская, д.2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ф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Заводская, д.5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Заводская, д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311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4236.4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6012.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682.19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2330.00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0824.12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9424.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7738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458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6877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4775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130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4204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118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2" t="n">
        <v>837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8308.2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204391.2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790.426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167600.833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8759.2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53940.2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0806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920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6904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203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484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8195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834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05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732.7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118.9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501.41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617.54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0569.0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2282.6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9299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870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98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8504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449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9T06:35:54Z</cp:lastPrinted>
  <dcterms:modified xsi:type="dcterms:W3CDTF">2013-04-29T06:36:00Z</dcterms:modified>
  <cp:revision>0</cp:revision>
  <dc:subject/>
  <dc:title/>
</cp:coreProperties>
</file>