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50лет Октября д.2" sheetId="1" state="visible" r:id="rId2"/>
    <sheet name="ул.50лет Октября д.3" sheetId="2" state="visible" r:id="rId3"/>
    <sheet name="ул.50лет Октября д.4" sheetId="3" state="visible" r:id="rId4"/>
    <sheet name="ул.50лет Октября д.5" sheetId="4" state="visible" r:id="rId5"/>
    <sheet name="ул.50лет Октября д.6" sheetId="5" state="visible" r:id="rId6"/>
    <sheet name="ул.50лет Октября д.7" sheetId="6" state="visible" r:id="rId7"/>
    <sheet name="ул.50лет Октября д.8" sheetId="7" state="visible" r:id="rId8"/>
    <sheet name="ул.50лет Октября д.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Успенский, ул.50лет Октября, д.2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50лет Октября, д.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50лет Октября, д.4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50лет Октября, д.5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50лет Октября, д.6</t>
  </si>
  <si>
    <t xml:space="preserve">п.Успенский, ул.50лет Октября, д.7</t>
  </si>
  <si>
    <t xml:space="preserve">п.Успенский, ул.50лет Октября, д.8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Успенский, ул.50лет Октября, д.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4" min="4" style="0" width="7.66"/>
    <col collapsed="false" customWidth="true" hidden="false" outlineLevel="0" max="6" min="6" style="0" width="43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6" t="n">
        <v>609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27833.12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48608.18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26749.4724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21858.7076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56946.04</v>
      </c>
    </row>
    <row r="18" customFormat="false" ht="13.2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9495.26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25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5128</v>
      </c>
    </row>
    <row r="21" customFormat="false" ht="25.95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2850</v>
      </c>
    </row>
    <row r="22" customFormat="false" ht="151.8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30627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28411</v>
      </c>
    </row>
    <row r="24" customFormat="false" ht="25.9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9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1985</v>
      </c>
    </row>
    <row r="26" customFormat="false" ht="25.9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9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27770</v>
      </c>
    </row>
    <row r="28" customFormat="false" ht="25.9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1677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71.3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39721.8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12522.82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12" t="n">
        <f aca="false">G13*18/100</f>
        <v>38254.1076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18" t="n">
        <f aca="false">G13-G14</f>
        <v>174268.7124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24764.87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27479.75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6</v>
      </c>
      <c r="C20" s="28"/>
      <c r="D20" s="28"/>
      <c r="E20" s="28"/>
      <c r="F20" s="28"/>
      <c r="G20" s="29" t="n">
        <v>21643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4078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4399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4264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7147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39731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7126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623.1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28477.54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52048.88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27368.7984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24680.0816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37508.65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43017.77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8</v>
      </c>
      <c r="C20" s="28"/>
      <c r="D20" s="28"/>
      <c r="E20" s="28"/>
      <c r="F20" s="28"/>
      <c r="G20" s="29" t="n">
        <v>15478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2916</v>
      </c>
    </row>
    <row r="22" customFormat="false" ht="151.8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29181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28637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3" t="n">
        <v>12263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3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3" t="n">
        <v>28413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1688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014.6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46430.73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47469.55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4544.519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02925.031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36728.06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57172.22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40</v>
      </c>
      <c r="C20" s="28"/>
      <c r="D20" s="28"/>
      <c r="E20" s="28"/>
      <c r="F20" s="28"/>
      <c r="G20" s="29" t="n">
        <v>25203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4748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7698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6667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3" t="n">
        <v>19967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3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3" t="n">
        <v>46266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9054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85.3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40448.37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16031.2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8885.616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77145.584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95343.62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61135.95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6</v>
      </c>
      <c r="C20" s="28"/>
      <c r="D20" s="28"/>
      <c r="E20" s="28"/>
      <c r="F20" s="28"/>
      <c r="G20" s="29" t="n">
        <v>21991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4143</v>
      </c>
    </row>
    <row r="22" customFormat="false" ht="151.8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3742</v>
      </c>
    </row>
    <row r="23" customFormat="false" ht="89.4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1145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3" t="n">
        <v>17423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3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3" t="n">
        <v>40370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6881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998.9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45657.32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43763.44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3877.419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99886.020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33755.1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55665.66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40</v>
      </c>
      <c r="C20" s="28"/>
      <c r="D20" s="28"/>
      <c r="E20" s="28"/>
      <c r="F20" s="28"/>
      <c r="G20" s="29" t="n">
        <v>24813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4675</v>
      </c>
    </row>
    <row r="22" customFormat="false" ht="151.2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52658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7087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3" t="n">
        <v>19658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3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3" t="n">
        <v>45550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9444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6" min="6" style="0" width="42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903.7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34" t="n">
        <v>-41416.73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20580.8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9704.554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80876.305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66294.21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95703.3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4.8" hidden="false" customHeight="true" outlineLevel="0" collapsed="false">
      <c r="A20" s="27" t="s">
        <v>10</v>
      </c>
      <c r="B20" s="28" t="s">
        <v>44</v>
      </c>
      <c r="C20" s="28"/>
      <c r="D20" s="28"/>
      <c r="E20" s="28"/>
      <c r="F20" s="28"/>
      <c r="G20" s="29" t="n">
        <v>22448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4229</v>
      </c>
    </row>
    <row r="22" customFormat="false" ht="151.8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4208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1911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3" t="n">
        <v>17785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3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3" t="n">
        <v>41209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7179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85.5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40466.97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24" t="n">
        <v>216079.5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12" t="n">
        <f aca="false">G13*18/100</f>
        <v>38894.320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18" t="n">
        <f aca="false">G13-G14</f>
        <v>177185.239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71862.86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84683.67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6</v>
      </c>
      <c r="C20" s="28"/>
      <c r="D20" s="28"/>
      <c r="E20" s="28"/>
      <c r="F20" s="28"/>
      <c r="G20" s="29" t="n">
        <v>21996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4144</v>
      </c>
    </row>
    <row r="22" customFormat="false" ht="151.8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5920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5089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3" t="n">
        <v>17427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3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3" t="n">
        <v>40379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17495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7T07:47:51Z</cp:lastPrinted>
  <dcterms:modified xsi:type="dcterms:W3CDTF">2013-04-27T07:48:02Z</dcterms:modified>
  <cp:revision>0</cp:revision>
  <dc:subject/>
  <dc:title/>
</cp:coreProperties>
</file>